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05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4</t>
  </si>
  <si>
    <t xml:space="preserve">COND gazolina Ticleni-Ploiesti (rau Oltet- P. mare)</t>
  </si>
  <si>
    <t xml:space="preserve">T45-"Popești, de la gard proprietar Diaconescu D. (cca.100 m aval DJ 676A Popesti-Dozesti) - Livadă meri, bornă cuplare (proximitate pădure), L= 620 m"</t>
  </si>
  <si>
    <t xml:space="preserve">Conducta gazolina Ticleni Ploiesti ( -Poiana Mare-Arcesti (baraj Olt)</t>
  </si>
  <si>
    <t xml:space="preserve">teren arabil culturi porumb si paioase, livada meri</t>
  </si>
  <si>
    <t xml:space="preserve">Orlesti</t>
  </si>
  <si>
    <t xml:space="preserve">5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6</t>
  </si>
  <si>
    <t xml:space="preserve">7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8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9</t>
  </si>
  <si>
    <t xml:space="preserve">sat Marcesti, jud Dambovita (helesteu Marcesti)</t>
  </si>
  <si>
    <t xml:space="preserve">Zona helesteu Marcesti</t>
  </si>
  <si>
    <t xml:space="preserve">10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1</t>
  </si>
  <si>
    <t xml:space="preserve">zona Hurezani-GJ</t>
  </si>
  <si>
    <t xml:space="preserve">Conducta gazolina F1 Ticleni-Ploiesti</t>
  </si>
  <si>
    <t xml:space="preserve">Anexa inventar tronsoane conducta</t>
  </si>
  <si>
    <t xml:space="preserve">12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3</t>
  </si>
  <si>
    <t xml:space="preserve">Titei Dn=6 5/8,Urziceni-Ploiesti, gros.perete 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4</t>
  </si>
  <si>
    <t xml:space="preserve">Margine vie -Cuplare</t>
  </si>
  <si>
    <t xml:space="preserve">Treren agricol(porumb)</t>
  </si>
  <si>
    <t xml:space="preserve">15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6</t>
  </si>
  <si>
    <t xml:space="preserve">Urlati-Ploiesti,titei Dn=6 5/8,L=24598 m,diametru 154,1mm,grosime perete 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7</t>
  </si>
  <si>
    <t xml:space="preserve">Spate Filatura-Drum gradina</t>
  </si>
  <si>
    <t xml:space="preserve">Cond.6 5/8"St. Urlati-Ploiesti</t>
  </si>
  <si>
    <t xml:space="preserve">18</t>
  </si>
  <si>
    <t xml:space="preserve">Ventil Epurare-Canal Paula Postarita</t>
  </si>
  <si>
    <t xml:space="preserve">19</t>
  </si>
  <si>
    <t xml:space="preserve">Curte statie-Filatura</t>
  </si>
  <si>
    <t xml:space="preserve">20</t>
  </si>
  <si>
    <t xml:space="preserve">Cond. gazolina,Dn=6 5/8,Petresti-Ploiesti,grosime perete 7,11mm</t>
  </si>
  <si>
    <t xml:space="preserve">Ilfoveni Dambovita</t>
  </si>
  <si>
    <t xml:space="preserve">DN Targoviste-Ploiesti pana la deversor supraplin lac 5 Ilfoveni</t>
  </si>
  <si>
    <t xml:space="preserve">21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2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3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4</t>
  </si>
  <si>
    <t xml:space="preserve">Iesire sat Popesti - Racord Icoana 10 3/4"</t>
  </si>
  <si>
    <t xml:space="preserve">25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6</t>
  </si>
  <si>
    <t xml:space="preserve">Titei Dn 14 3/4, Cartojani-Raf.Teleajen</t>
  </si>
  <si>
    <t xml:space="preserve">120077P</t>
  </si>
  <si>
    <t xml:space="preserve">14 3/4"</t>
  </si>
  <si>
    <t xml:space="preserve">8,7mm</t>
  </si>
  <si>
    <t xml:space="preserve">27</t>
  </si>
  <si>
    <t xml:space="preserve">Conducta titei 65/8" Teis-Moreni, z: 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8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29</t>
  </si>
  <si>
    <t xml:space="preserve">Gard MAVEXIM, com.Valea Voievozilor; Drum peitruit nr.1, com Valea Voievozilor</t>
  </si>
  <si>
    <t xml:space="preserve">Proprietati private: teren necultivat  (960ml)</t>
  </si>
  <si>
    <t xml:space="preserve">30</t>
  </si>
  <si>
    <t xml:space="preserve">CONDUCTA titei 10 3/4,Ticleni-Ploiesti,gros.perete 9,27mm</t>
  </si>
  <si>
    <t xml:space="preserve">120639P</t>
  </si>
  <si>
    <t xml:space="preserve">T16- "Orlești, 110 m amonte drum asfaltat Primăria Orlești-Târg comunal - Stația pompare țiței Orlești (punct de cuplare). L= 655 m". Subraversează, pe toata lungimea, terenuri cu destinație agricolă, pe o lungime de cca. 630 m iar cu cca. 25 m subtraversează drumul asfaltat care leagă Primaria Orlești de Târgul comunal Orlești și un canal de ape pluviale, paralel cu drumul.</t>
  </si>
  <si>
    <t xml:space="preserve">Conducta titei F1  Dozesti-Leleasca (Stanesti-Orlesti)</t>
  </si>
  <si>
    <t xml:space="preserve">drum comunal Brutarie, teren arabil culturi porumb</t>
  </si>
  <si>
    <t xml:space="preserve">7,9mm / tub trav=9,1mm</t>
  </si>
  <si>
    <t xml:space="preserve">31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2</t>
  </si>
  <si>
    <t xml:space="preserve">T3 -"Becșani, subtraversare DN 65C - Ventil secționare Șuvăr (tronson istoric din anul 1955). L= 83 m".Tronson in teren arabil  cultivabil.</t>
  </si>
  <si>
    <t xml:space="preserve">Conducta titei F1  ,Dozesti -Leleasca</t>
  </si>
  <si>
    <t xml:space="preserve">teren arabil DN  -Balcesti- Horezu -livada pruni proprietar</t>
  </si>
  <si>
    <t xml:space="preserve">33</t>
  </si>
  <si>
    <t xml:space="preserve">Zona Siliste de la gara de godevil - Crucea Bacanului</t>
  </si>
  <si>
    <t xml:space="preserve">panta vest st Siliste - Teren accidentat</t>
  </si>
  <si>
    <t xml:space="preserve">34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5</t>
  </si>
  <si>
    <t xml:space="preserve">CONDUCTA titei 10 3/4,Ticleni-Ploiesti,gros.perete9,27mm</t>
  </si>
  <si>
    <t xml:space="preserve">T27-"Vulpești, de la 100 m amonte drum asfaltat (Strada Rândunelelor) la 700 m aval v.s..L= 840 m".Tronson situat in teren cu iarbă și mărăciniș pe toată lungimea de 840 m.</t>
  </si>
  <si>
    <t xml:space="preserve">Conducta titei F1 Dozesti-Leleasca (Orlesti -Leleasca)</t>
  </si>
  <si>
    <t xml:space="preserve">pasune +culturi, subtraversare drum satesc pietruit, plantatie vie+salcam</t>
  </si>
  <si>
    <t xml:space="preserve">36</t>
  </si>
  <si>
    <t xml:space="preserve">T12-"Jarostea, limită plantație salcâmi - Amărăști, mal dr. râu Pesceana.Subtraversează terenuri cu destinație agricolă pe lungime de cca. 1700 m, restul subtraversand terenuri cu viță de vie , liziere de salcâmi, proprietăți împrejmuite, un drum asfaltat și un drum pietruit.L= 2067m"</t>
  </si>
  <si>
    <t xml:space="preserve">Conducta titei F1 Dozesti-Leleasca (Stanesti-Orlesti)</t>
  </si>
  <si>
    <t xml:space="preserve">liziera padure, teren arabil, culturi, zavoi, subtraversare drum pietruit</t>
  </si>
  <si>
    <t xml:space="preserve">37</t>
  </si>
  <si>
    <t xml:space="preserve">Orlești, în proximitatea stației de pompare, de la cca. 5 m aval C.F. Drăgășani - Rm. Vâlcea - Traversarea 1 pârâu Nisipoasa (cca.50 amonte estacadă), L= 390 m.Tronsonul se află în subtraversarea unor terenuri agricole cultivabile, cu culturi prin rotație, pe o lungime de 390 m.</t>
  </si>
  <si>
    <t xml:space="preserve">Cond. de titei F1  Dozesti- Leleasca  (Orlesti-Leleasca)</t>
  </si>
  <si>
    <t xml:space="preserve">Buciumeni, spate biserică, amonte drum exploatare - Aval canal ape pluviale, L= 140 m.</t>
  </si>
  <si>
    <t xml:space="preserve">38</t>
  </si>
  <si>
    <t xml:space="preserve">Loc. Orlești, com. Orlești, în imediata proximitate a stației de țiței Orlești.
Orlesti</t>
  </si>
  <si>
    <t xml:space="preserve">Orlești, cămin beton colț Nord Stația automatizată țiței Orlești (la cca. 40 m de stație) - 5 m amonte de drum tarla nr. 1 ( în teren proprietar Tică Dobrinescu), L= 154,20 m.</t>
  </si>
  <si>
    <t xml:space="preserve">39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0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42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43</t>
  </si>
  <si>
    <t xml:space="preserve">Tronson T12 Orlesti - P.Lacului - Zona Deal Spanu, drum Lunca Corbului ( etapa 1 )</t>
  </si>
  <si>
    <t xml:space="preserve">conducta traverseaza teren arabil ( 190 m )</t>
  </si>
  <si>
    <t xml:space="preserve">4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4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4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4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4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4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5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5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52</t>
  </si>
  <si>
    <t xml:space="preserve">Loc. Orlești, com. Orlești, în proximitatea stației de țiței Orlești.</t>
  </si>
  <si>
    <t xml:space="preserve">53</t>
  </si>
  <si>
    <t xml:space="preserve">Tronson T8 Orlesti - P.Lacului - Zona Lac Pacala ( etapa 2 )</t>
  </si>
  <si>
    <t xml:space="preserve">conducta traverseaza  teren arabil ( 833 m ) si drum tarla ( 7 m )</t>
  </si>
  <si>
    <t xml:space="preserve">54</t>
  </si>
  <si>
    <t xml:space="preserve">Localitatea Poiana Lacului</t>
  </si>
  <si>
    <t xml:space="preserve">Tronson T2 P.Lacului-Silite  - Zona  Lac Negrea, drum P.Lacului  ( etapa 1 )</t>
  </si>
  <si>
    <t xml:space="preserve">55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56</t>
  </si>
  <si>
    <t xml:space="preserve">57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58</t>
  </si>
  <si>
    <t xml:space="preserve">Ticleni-Ploiesti F2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conducta traverseaza  teren arabil  ( 833 m )si drum tarla ( 7 m )</t>
  </si>
  <si>
    <t xml:space="preserve">66</t>
  </si>
  <si>
    <t xml:space="preserve">67</t>
  </si>
  <si>
    <t xml:space="preserve">Conducta titei 10 3/4 67872m,Icoana-Cartojani,grosime perete 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68</t>
  </si>
  <si>
    <t xml:space="preserve">Canal irigatii - DN Alexandria Pitesti</t>
  </si>
  <si>
    <t xml:space="preserve">69</t>
  </si>
  <si>
    <t xml:space="preserve">Limita izlaz - Drum de camp Albeni</t>
  </si>
  <si>
    <t xml:space="preserve">teren agricol, loc.Selaru Dambovita</t>
  </si>
  <si>
    <t xml:space="preserve">70</t>
  </si>
  <si>
    <t xml:space="preserve">Ventil supratrav. - Canal irigatii</t>
  </si>
  <si>
    <t xml:space="preserve">71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72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73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74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75</t>
  </si>
  <si>
    <t xml:space="preserve">Conducta transp titei 12" 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</t>
  </si>
  <si>
    <t xml:space="preserve">Calareti</t>
  </si>
  <si>
    <t xml:space="preserve">76</t>
  </si>
  <si>
    <t xml:space="preserve">Teren arabil pe malul drept Rau Ialomita ( spre Ploiesti)    </t>
  </si>
  <si>
    <t xml:space="preserve">77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78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</t>
  </si>
  <si>
    <t xml:space="preserve">9,8mm / tub trav=10,3mm</t>
  </si>
  <si>
    <t xml:space="preserve">79</t>
  </si>
  <si>
    <t xml:space="preserve">80</t>
  </si>
  <si>
    <t xml:space="preserve">Rifov</t>
  </si>
  <si>
    <t xml:space="preserve">Calareti - Ploiesti F2     subtrav riu Prahova</t>
  </si>
  <si>
    <t xml:space="preserve">Albie majora mal stang riu Prahova(spre Ploiesti)   </t>
  </si>
  <si>
    <t xml:space="preserve">81</t>
  </si>
  <si>
    <t xml:space="preserve">Dn=4 1/2, 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82</t>
  </si>
  <si>
    <t xml:space="preserve">Drum-Pomi perdea, vie</t>
  </si>
  <si>
    <t xml:space="preserve">83</t>
  </si>
  <si>
    <t xml:space="preserve">Drum cantar-Capat cuplare</t>
  </si>
  <si>
    <t xml:space="preserve">84</t>
  </si>
  <si>
    <t xml:space="preserve">Dn=4 1/2,Grindu-Urziceni</t>
  </si>
  <si>
    <t xml:space="preserve">Gard S.R.M. -Stalp electric nr.2 de la cantar</t>
  </si>
  <si>
    <t xml:space="preserve">Paralel cu drumul</t>
  </si>
  <si>
    <t xml:space="preserve">85</t>
  </si>
  <si>
    <t xml:space="preserve">SubtraversareDN 2 -Subtraversare DN 1D</t>
  </si>
  <si>
    <t xml:space="preserve">86</t>
  </si>
  <si>
    <t xml:space="preserve">Trifoi-Drum cimitir</t>
  </si>
  <si>
    <t xml:space="preserve">87</t>
  </si>
  <si>
    <t xml:space="preserve">Porumb-vie</t>
  </si>
  <si>
    <t xml:space="preserve">88</t>
  </si>
  <si>
    <t xml:space="preserve">Stalp electric-S.R.M.</t>
  </si>
  <si>
    <t xml:space="preserve">Drum,teren agricol (porumb)</t>
  </si>
  <si>
    <t xml:space="preserve">89</t>
  </si>
  <si>
    <t xml:space="preserve">Fantana Hotar-Drum vie</t>
  </si>
  <si>
    <t xml:space="preserve">90</t>
  </si>
  <si>
    <t xml:space="preserve">Borna izlaz-Canal cruce</t>
  </si>
  <si>
    <t xml:space="preserve">Drum agricol</t>
  </si>
  <si>
    <t xml:space="preserve">91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92</t>
  </si>
  <si>
    <t xml:space="preserve">CONDUCTA GAZOLINA Dn=4 1/2, 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93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94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95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96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97</t>
  </si>
  <si>
    <t xml:space="preserve">CONDUCTA Titei Dn= 6 5/8,Stoienesti-Pct. fix Arges</t>
  </si>
  <si>
    <t xml:space="preserve">122463P</t>
  </si>
  <si>
    <t xml:space="preserve">Punct Fix Argeș până la  zona local evenimente și case</t>
  </si>
  <si>
    <t xml:space="preserve">Stoenesti - Pct.Fix Arges</t>
  </si>
  <si>
    <t xml:space="preserve">98</t>
  </si>
  <si>
    <t xml:space="preserve">cond. titei Madulari-Botorani</t>
  </si>
  <si>
    <t xml:space="preserve">123365P</t>
  </si>
  <si>
    <t xml:space="preserve">Loc. Botorani, com. Mădulari.</t>
  </si>
  <si>
    <t xml:space="preserve">Botorani, limită proprietate asistentă - V.S. DN 67B.L= 400 m.Traversează terenuri arabile, vita de vie și DN67B (pe o lungime de cca. 10 m).</t>
  </si>
  <si>
    <t xml:space="preserve">99</t>
  </si>
  <si>
    <t xml:space="preserve">Botorani, cca. 750 m de margine pădure - Limită proprietate colonel, L= 1700 m.Traversează prin pădure, pe sub drum de pămant pe lungime de cca. 750 m, prin pășune - cca. 50 m și prin teren  arabil - cca. 900 m.</t>
  </si>
  <si>
    <t xml:space="preserve">100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01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02</t>
  </si>
  <si>
    <t xml:space="preserve">FN35</t>
  </si>
  <si>
    <t xml:space="preserve">Biserica DN1-Drum Ciuperceasca</t>
  </si>
  <si>
    <t xml:space="preserve">103</t>
  </si>
  <si>
    <t xml:space="preserve">FN36</t>
  </si>
  <si>
    <t xml:space="preserve">Drum Ciuperceasca-Drum Urleta</t>
  </si>
  <si>
    <t xml:space="preserve">104</t>
  </si>
  <si>
    <t xml:space="preserve">FN37</t>
  </si>
  <si>
    <t xml:space="preserve">Drum Urleta-Intrare Mislea</t>
  </si>
  <si>
    <t xml:space="preserve">paralel cu drum tara,la 0,5 m</t>
  </si>
  <si>
    <t xml:space="preserve">105</t>
  </si>
  <si>
    <t xml:space="preserve">FN42</t>
  </si>
  <si>
    <t xml:space="preserve">Iesire Padure-Fantana</t>
  </si>
  <si>
    <t xml:space="preserve">subtrav. drum tara-20 m izlaz-210 m</t>
  </si>
  <si>
    <t xml:space="preserve">106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07</t>
  </si>
  <si>
    <t xml:space="preserve">FN66</t>
  </si>
  <si>
    <t xml:space="preserve">drum balastiera - parau Budisteanca, izlaz,adancime de peste 4 m (VARIANTA)</t>
  </si>
  <si>
    <t xml:space="preserve">108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09</t>
  </si>
  <si>
    <t xml:space="preserve">FN83</t>
  </si>
  <si>
    <t xml:space="preserve">Versant drept Vale Parau Cobiuta. Proprietate gradini, lastaris</t>
  </si>
  <si>
    <t xml:space="preserve">110</t>
  </si>
  <si>
    <t xml:space="preserve">FN84</t>
  </si>
  <si>
    <t xml:space="preserve">Mal stang parau Cobiuta pana la sant sonda Petrom, proprietate privata, gradini</t>
  </si>
  <si>
    <t xml:space="preserve">111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 Comunal 187până la intrare în zona împădurită proprietari particulari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3.99"/>
    <col collapsed="false" customWidth="true" hidden="false" outlineLevel="0" max="3" min="3" style="3" width="6.99"/>
    <col collapsed="false" customWidth="true" hidden="false" outlineLevel="0" max="4" min="4" style="2" width="19.14"/>
    <col collapsed="false" customWidth="true" hidden="false" outlineLevel="0" max="5" min="5" style="2" width="12.42"/>
    <col collapsed="false" customWidth="true" hidden="false" outlineLevel="0" max="6" min="6" style="2" width="16.7"/>
    <col collapsed="false" customWidth="true" hidden="false" outlineLevel="0" max="7" min="7" style="4" width="5.71"/>
    <col collapsed="false" customWidth="true" hidden="false" outlineLevel="0" max="8" min="8" style="5" width="8.41"/>
    <col collapsed="false" customWidth="true" hidden="false" outlineLevel="0" max="9" min="9" style="2" width="7.7"/>
    <col collapsed="false" customWidth="true" hidden="false" outlineLevel="0" max="10" min="10" style="2" width="6.99"/>
    <col collapsed="false" customWidth="true" hidden="false" outlineLevel="0" max="11" min="11" style="6" width="6.56"/>
    <col collapsed="false" customWidth="true" hidden="false" outlineLevel="0" max="13" min="12" style="7" width="8.28"/>
    <col collapsed="false" customWidth="true" hidden="false" outlineLevel="0" max="14" min="14" style="7" width="9.28"/>
    <col collapsed="false" customWidth="true" hidden="false" outlineLevel="0" max="15" min="15" style="5" width="8.56"/>
    <col collapsed="false" customWidth="false" hidden="false" outlineLevel="0" max="257" min="16" style="4" width="9.14"/>
  </cols>
  <sheetData>
    <row r="1" s="13" customFormat="true" ht="67.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1" t="s">
        <v>7</v>
      </c>
      <c r="I1" s="9" t="s">
        <v>8</v>
      </c>
      <c r="J1" s="9" t="s">
        <v>9</v>
      </c>
      <c r="K1" s="9" t="s">
        <v>10</v>
      </c>
      <c r="L1" s="12" t="s">
        <v>11</v>
      </c>
      <c r="M1" s="11" t="s">
        <v>12</v>
      </c>
      <c r="N1" s="12" t="s">
        <v>13</v>
      </c>
      <c r="O1" s="12" t="s">
        <v>14</v>
      </c>
    </row>
    <row r="2" customFormat="false" ht="60.75" hidden="false" customHeight="true" outlineLevel="0" collapsed="false">
      <c r="A2" s="14" t="s">
        <v>15</v>
      </c>
      <c r="B2" s="15" t="s">
        <v>16</v>
      </c>
      <c r="C2" s="16" t="n">
        <v>120036</v>
      </c>
      <c r="D2" s="15" t="s">
        <v>17</v>
      </c>
      <c r="E2" s="15" t="s">
        <v>18</v>
      </c>
      <c r="F2" s="15" t="s">
        <v>19</v>
      </c>
      <c r="G2" s="17" t="n">
        <v>10.75</v>
      </c>
      <c r="H2" s="18" t="n">
        <v>1216.11</v>
      </c>
      <c r="I2" s="15" t="s">
        <v>20</v>
      </c>
      <c r="J2" s="15"/>
      <c r="K2" s="19" t="n">
        <v>29.21</v>
      </c>
      <c r="L2" s="19" t="n">
        <f aca="false">0.9*K2</f>
        <v>26.289</v>
      </c>
      <c r="M2" s="20" t="n">
        <v>32.81</v>
      </c>
      <c r="N2" s="21" t="n">
        <f aca="false">M2*H2</f>
        <v>39900.5691</v>
      </c>
      <c r="O2" s="22" t="n">
        <f aca="false">10/100*N2</f>
        <v>3990.05691</v>
      </c>
    </row>
    <row r="3" customFormat="false" ht="22.5" hidden="false" customHeight="false" outlineLevel="0" collapsed="false">
      <c r="A3" s="14" t="s">
        <v>21</v>
      </c>
      <c r="B3" s="15" t="s">
        <v>22</v>
      </c>
      <c r="C3" s="23" t="n">
        <v>120643</v>
      </c>
      <c r="D3" s="15" t="s">
        <v>23</v>
      </c>
      <c r="E3" s="15" t="s">
        <v>22</v>
      </c>
      <c r="F3" s="15" t="s">
        <v>24</v>
      </c>
      <c r="G3" s="24" t="s">
        <v>25</v>
      </c>
      <c r="H3" s="20" t="n">
        <v>1680</v>
      </c>
      <c r="I3" s="15" t="s">
        <v>26</v>
      </c>
      <c r="J3" s="15" t="s">
        <v>27</v>
      </c>
      <c r="K3" s="25" t="n">
        <v>19.63</v>
      </c>
      <c r="L3" s="21" t="n">
        <f aca="false">0.9*K3</f>
        <v>17.667</v>
      </c>
      <c r="M3" s="18" t="n">
        <v>21.59</v>
      </c>
      <c r="N3" s="21" t="n">
        <f aca="false">M3*H3</f>
        <v>36271.2</v>
      </c>
      <c r="O3" s="22" t="n">
        <f aca="false">10/100*N3</f>
        <v>3627.12</v>
      </c>
    </row>
    <row r="4" customFormat="false" ht="46.5" hidden="false" customHeight="true" outlineLevel="0" collapsed="false">
      <c r="A4" s="14" t="s">
        <v>28</v>
      </c>
      <c r="B4" s="15" t="s">
        <v>29</v>
      </c>
      <c r="C4" s="23" t="n">
        <v>120646</v>
      </c>
      <c r="D4" s="15" t="s">
        <v>30</v>
      </c>
      <c r="E4" s="15" t="s">
        <v>31</v>
      </c>
      <c r="F4" s="15" t="s">
        <v>32</v>
      </c>
      <c r="G4" s="24" t="s">
        <v>25</v>
      </c>
      <c r="H4" s="20" t="n">
        <v>72</v>
      </c>
      <c r="I4" s="15" t="s">
        <v>33</v>
      </c>
      <c r="J4" s="15" t="s">
        <v>27</v>
      </c>
      <c r="K4" s="25" t="n">
        <v>19.63</v>
      </c>
      <c r="L4" s="21" t="n">
        <f aca="false">0.9*K4</f>
        <v>17.667</v>
      </c>
      <c r="M4" s="18" t="n">
        <v>21.59</v>
      </c>
      <c r="N4" s="21" t="n">
        <f aca="false">M4*H4</f>
        <v>1554.48</v>
      </c>
      <c r="O4" s="22" t="n">
        <f aca="false">10/100*N4</f>
        <v>155.448</v>
      </c>
    </row>
    <row r="5" customFormat="false" ht="70.5" hidden="false" customHeight="true" outlineLevel="0" collapsed="false">
      <c r="A5" s="14" t="s">
        <v>34</v>
      </c>
      <c r="B5" s="15" t="s">
        <v>35</v>
      </c>
      <c r="C5" s="23" t="n">
        <v>120646</v>
      </c>
      <c r="D5" s="15" t="s">
        <v>36</v>
      </c>
      <c r="E5" s="15" t="s">
        <v>37</v>
      </c>
      <c r="F5" s="15" t="s">
        <v>38</v>
      </c>
      <c r="G5" s="24" t="s">
        <v>25</v>
      </c>
      <c r="H5" s="19" t="n">
        <v>620</v>
      </c>
      <c r="I5" s="15" t="s">
        <v>39</v>
      </c>
      <c r="J5" s="15" t="s">
        <v>27</v>
      </c>
      <c r="K5" s="25" t="n">
        <v>19.63</v>
      </c>
      <c r="L5" s="21" t="n">
        <f aca="false">0.9*K5</f>
        <v>17.667</v>
      </c>
      <c r="M5" s="21" t="n">
        <v>21.59</v>
      </c>
      <c r="N5" s="21" t="n">
        <f aca="false">M5*H5</f>
        <v>13385.8</v>
      </c>
      <c r="O5" s="22" t="n">
        <f aca="false">10/100*N5</f>
        <v>1338.58</v>
      </c>
    </row>
    <row r="6" customFormat="false" ht="45" hidden="false" customHeight="true" outlineLevel="0" collapsed="false">
      <c r="A6" s="14" t="s">
        <v>40</v>
      </c>
      <c r="B6" s="15" t="s">
        <v>29</v>
      </c>
      <c r="C6" s="23" t="n">
        <v>120646</v>
      </c>
      <c r="D6" s="15" t="s">
        <v>41</v>
      </c>
      <c r="E6" s="15" t="s">
        <v>42</v>
      </c>
      <c r="F6" s="15" t="s">
        <v>43</v>
      </c>
      <c r="G6" s="24" t="s">
        <v>25</v>
      </c>
      <c r="H6" s="20" t="n">
        <v>205</v>
      </c>
      <c r="I6" s="15" t="s">
        <v>44</v>
      </c>
      <c r="J6" s="15" t="s">
        <v>27</v>
      </c>
      <c r="K6" s="25" t="n">
        <v>19.63</v>
      </c>
      <c r="L6" s="21" t="n">
        <f aca="false">0.9*K6</f>
        <v>17.667</v>
      </c>
      <c r="M6" s="18" t="n">
        <v>21.59</v>
      </c>
      <c r="N6" s="21" t="n">
        <f aca="false">M6*H6</f>
        <v>4425.95</v>
      </c>
      <c r="O6" s="22" t="n">
        <f aca="false">10/100*N6</f>
        <v>442.595</v>
      </c>
    </row>
    <row r="7" customFormat="false" ht="33.75" hidden="false" customHeight="false" outlineLevel="0" collapsed="false">
      <c r="A7" s="14" t="s">
        <v>45</v>
      </c>
      <c r="B7" s="15" t="s">
        <v>29</v>
      </c>
      <c r="C7" s="23" t="n">
        <v>120646</v>
      </c>
      <c r="D7" s="15" t="s">
        <v>30</v>
      </c>
      <c r="E7" s="15" t="s">
        <v>31</v>
      </c>
      <c r="F7" s="15"/>
      <c r="G7" s="24" t="s">
        <v>25</v>
      </c>
      <c r="H7" s="20" t="n">
        <v>268</v>
      </c>
      <c r="I7" s="15" t="s">
        <v>33</v>
      </c>
      <c r="J7" s="15" t="s">
        <v>27</v>
      </c>
      <c r="K7" s="25" t="n">
        <v>19.63</v>
      </c>
      <c r="L7" s="21" t="n">
        <f aca="false">0.9*K7</f>
        <v>17.667</v>
      </c>
      <c r="M7" s="18" t="n">
        <v>21.59</v>
      </c>
      <c r="N7" s="21" t="n">
        <f aca="false">M7*H7</f>
        <v>5786.12</v>
      </c>
      <c r="O7" s="22" t="n">
        <f aca="false">10/100*N7</f>
        <v>578.612</v>
      </c>
    </row>
    <row r="8" customFormat="false" ht="43.5" hidden="false" customHeight="true" outlineLevel="0" collapsed="false">
      <c r="A8" s="14" t="s">
        <v>46</v>
      </c>
      <c r="B8" s="15" t="s">
        <v>29</v>
      </c>
      <c r="C8" s="23" t="n">
        <v>120646</v>
      </c>
      <c r="D8" s="15" t="s">
        <v>47</v>
      </c>
      <c r="E8" s="15" t="s">
        <v>48</v>
      </c>
      <c r="F8" s="15" t="s">
        <v>49</v>
      </c>
      <c r="G8" s="24" t="s">
        <v>25</v>
      </c>
      <c r="H8" s="20" t="n">
        <v>396</v>
      </c>
      <c r="I8" s="15" t="s">
        <v>33</v>
      </c>
      <c r="J8" s="15" t="s">
        <v>27</v>
      </c>
      <c r="K8" s="25" t="n">
        <v>19.63</v>
      </c>
      <c r="L8" s="21" t="n">
        <f aca="false">0.9*K8</f>
        <v>17.667</v>
      </c>
      <c r="M8" s="18" t="n">
        <v>21.59</v>
      </c>
      <c r="N8" s="21" t="n">
        <f aca="false">M8*H8</f>
        <v>8549.64</v>
      </c>
      <c r="O8" s="22" t="n">
        <f aca="false">10/100*N8</f>
        <v>854.964</v>
      </c>
    </row>
    <row r="9" customFormat="false" ht="45.75" hidden="false" customHeight="true" outlineLevel="0" collapsed="false">
      <c r="A9" s="14" t="s">
        <v>50</v>
      </c>
      <c r="B9" s="15" t="s">
        <v>29</v>
      </c>
      <c r="C9" s="23" t="n">
        <v>120646</v>
      </c>
      <c r="D9" s="15" t="s">
        <v>51</v>
      </c>
      <c r="E9" s="15" t="s">
        <v>52</v>
      </c>
      <c r="F9" s="15" t="s">
        <v>53</v>
      </c>
      <c r="G9" s="24" t="s">
        <v>25</v>
      </c>
      <c r="H9" s="20" t="n">
        <v>460</v>
      </c>
      <c r="I9" s="15" t="s">
        <v>26</v>
      </c>
      <c r="J9" s="15" t="s">
        <v>27</v>
      </c>
      <c r="K9" s="25" t="n">
        <v>19.63</v>
      </c>
      <c r="L9" s="21" t="n">
        <f aca="false">0.9*K9</f>
        <v>17.667</v>
      </c>
      <c r="M9" s="18" t="n">
        <v>21.59</v>
      </c>
      <c r="N9" s="21" t="n">
        <f aca="false">M9*H9</f>
        <v>9931.4</v>
      </c>
      <c r="O9" s="22" t="n">
        <f aca="false">10/100*N9</f>
        <v>993.14</v>
      </c>
    </row>
    <row r="10" customFormat="false" ht="46.5" hidden="false" customHeight="true" outlineLevel="0" collapsed="false">
      <c r="A10" s="14" t="s">
        <v>54</v>
      </c>
      <c r="B10" s="15" t="s">
        <v>29</v>
      </c>
      <c r="C10" s="23" t="n">
        <v>120646</v>
      </c>
      <c r="D10" s="15" t="s">
        <v>55</v>
      </c>
      <c r="E10" s="15" t="s">
        <v>56</v>
      </c>
      <c r="F10" s="15"/>
      <c r="G10" s="24" t="s">
        <v>25</v>
      </c>
      <c r="H10" s="20" t="n">
        <v>500</v>
      </c>
      <c r="I10" s="15" t="s">
        <v>33</v>
      </c>
      <c r="J10" s="15" t="s">
        <v>27</v>
      </c>
      <c r="K10" s="25" t="n">
        <v>19.63</v>
      </c>
      <c r="L10" s="21" t="n">
        <f aca="false">0.9*K10</f>
        <v>17.667</v>
      </c>
      <c r="M10" s="18" t="n">
        <v>21.59</v>
      </c>
      <c r="N10" s="21" t="n">
        <f aca="false">M10*H10</f>
        <v>10795</v>
      </c>
      <c r="O10" s="22" t="n">
        <f aca="false">10/100*N10</f>
        <v>1079.5</v>
      </c>
    </row>
    <row r="11" customFormat="false" ht="46.5" hidden="false" customHeight="true" outlineLevel="0" collapsed="false">
      <c r="A11" s="14" t="s">
        <v>57</v>
      </c>
      <c r="B11" s="15" t="s">
        <v>29</v>
      </c>
      <c r="C11" s="23" t="n">
        <v>120646</v>
      </c>
      <c r="D11" s="15" t="s">
        <v>58</v>
      </c>
      <c r="E11" s="15" t="s">
        <v>59</v>
      </c>
      <c r="F11" s="15" t="s">
        <v>60</v>
      </c>
      <c r="G11" s="24" t="s">
        <v>25</v>
      </c>
      <c r="H11" s="20" t="n">
        <v>960</v>
      </c>
      <c r="I11" s="15" t="s">
        <v>26</v>
      </c>
      <c r="J11" s="15" t="s">
        <v>27</v>
      </c>
      <c r="K11" s="25" t="n">
        <v>19.63</v>
      </c>
      <c r="L11" s="21" t="n">
        <f aca="false">0.9*K11</f>
        <v>17.667</v>
      </c>
      <c r="M11" s="18" t="n">
        <v>21.59</v>
      </c>
      <c r="N11" s="21" t="n">
        <f aca="false">M11*H11</f>
        <v>20726.4</v>
      </c>
      <c r="O11" s="22" t="n">
        <f aca="false">10/100*N11</f>
        <v>2072.64</v>
      </c>
    </row>
    <row r="12" customFormat="false" ht="33.75" hidden="false" customHeight="false" outlineLevel="0" collapsed="false">
      <c r="A12" s="14" t="s">
        <v>61</v>
      </c>
      <c r="B12" s="15" t="s">
        <v>29</v>
      </c>
      <c r="C12" s="23" t="n">
        <v>120646</v>
      </c>
      <c r="D12" s="15" t="s">
        <v>62</v>
      </c>
      <c r="E12" s="15" t="s">
        <v>63</v>
      </c>
      <c r="F12" s="15" t="s">
        <v>64</v>
      </c>
      <c r="G12" s="24" t="s">
        <v>25</v>
      </c>
      <c r="H12" s="20" t="n">
        <v>1416</v>
      </c>
      <c r="I12" s="15" t="s">
        <v>44</v>
      </c>
      <c r="J12" s="15" t="s">
        <v>27</v>
      </c>
      <c r="K12" s="25" t="n">
        <v>19.63</v>
      </c>
      <c r="L12" s="21" t="n">
        <f aca="false">0.9*K12</f>
        <v>17.667</v>
      </c>
      <c r="M12" s="18" t="n">
        <v>21.59</v>
      </c>
      <c r="N12" s="21" t="n">
        <f aca="false">M12*H12</f>
        <v>30571.44</v>
      </c>
      <c r="O12" s="22" t="n">
        <f aca="false">10/100*N12</f>
        <v>3057.144</v>
      </c>
    </row>
    <row r="13" customFormat="false" ht="45" hidden="false" customHeight="true" outlineLevel="0" collapsed="false">
      <c r="A13" s="14" t="s">
        <v>65</v>
      </c>
      <c r="B13" s="15" t="s">
        <v>29</v>
      </c>
      <c r="C13" s="23" t="n">
        <v>120646</v>
      </c>
      <c r="D13" s="15" t="s">
        <v>66</v>
      </c>
      <c r="E13" s="15" t="s">
        <v>67</v>
      </c>
      <c r="F13" s="15" t="s">
        <v>68</v>
      </c>
      <c r="G13" s="24" t="s">
        <v>25</v>
      </c>
      <c r="H13" s="20" t="n">
        <v>1700</v>
      </c>
      <c r="I13" s="15" t="s">
        <v>69</v>
      </c>
      <c r="J13" s="15" t="s">
        <v>27</v>
      </c>
      <c r="K13" s="25" t="n">
        <v>19.63</v>
      </c>
      <c r="L13" s="21" t="n">
        <f aca="false">0.9*K13</f>
        <v>17.667</v>
      </c>
      <c r="M13" s="18" t="n">
        <v>21.59</v>
      </c>
      <c r="N13" s="21" t="n">
        <f aca="false">M13*H13</f>
        <v>36703</v>
      </c>
      <c r="O13" s="22" t="n">
        <f aca="false">10/100*N13</f>
        <v>3670.3</v>
      </c>
    </row>
    <row r="14" customFormat="false" ht="46.5" hidden="false" customHeight="true" outlineLevel="0" collapsed="false">
      <c r="A14" s="14" t="s">
        <v>70</v>
      </c>
      <c r="B14" s="15" t="s">
        <v>71</v>
      </c>
      <c r="C14" s="23" t="n">
        <v>121647</v>
      </c>
      <c r="D14" s="15" t="s">
        <v>72</v>
      </c>
      <c r="E14" s="15" t="s">
        <v>73</v>
      </c>
      <c r="F14" s="15" t="s">
        <v>74</v>
      </c>
      <c r="G14" s="24" t="s">
        <v>25</v>
      </c>
      <c r="H14" s="20" t="n">
        <v>135</v>
      </c>
      <c r="I14" s="15" t="s">
        <v>75</v>
      </c>
      <c r="J14" s="15" t="s">
        <v>27</v>
      </c>
      <c r="K14" s="25" t="n">
        <v>19.63</v>
      </c>
      <c r="L14" s="21" t="n">
        <f aca="false">0.9*K14</f>
        <v>17.667</v>
      </c>
      <c r="M14" s="18" t="n">
        <v>21.59</v>
      </c>
      <c r="N14" s="21" t="n">
        <f aca="false">M14*H14</f>
        <v>2914.65</v>
      </c>
      <c r="O14" s="22" t="n">
        <f aca="false">10/100*N14</f>
        <v>291.465</v>
      </c>
    </row>
    <row r="15" customFormat="false" ht="56.25" hidden="false" customHeight="false" outlineLevel="0" collapsed="false">
      <c r="A15" s="14" t="s">
        <v>76</v>
      </c>
      <c r="B15" s="15" t="s">
        <v>71</v>
      </c>
      <c r="C15" s="23" t="n">
        <v>121647</v>
      </c>
      <c r="D15" s="15" t="s">
        <v>77</v>
      </c>
      <c r="E15" s="15" t="s">
        <v>73</v>
      </c>
      <c r="F15" s="15" t="s">
        <v>78</v>
      </c>
      <c r="G15" s="24" t="s">
        <v>25</v>
      </c>
      <c r="H15" s="20" t="n">
        <v>262</v>
      </c>
      <c r="I15" s="15" t="s">
        <v>75</v>
      </c>
      <c r="J15" s="15" t="s">
        <v>27</v>
      </c>
      <c r="K15" s="25" t="n">
        <v>19.63</v>
      </c>
      <c r="L15" s="21" t="n">
        <f aca="false">0.9*K15</f>
        <v>17.667</v>
      </c>
      <c r="M15" s="18" t="n">
        <v>21.59</v>
      </c>
      <c r="N15" s="21" t="n">
        <f aca="false">M15*H15</f>
        <v>5656.58</v>
      </c>
      <c r="O15" s="22" t="n">
        <f aca="false">10/100*N15</f>
        <v>565.658</v>
      </c>
    </row>
    <row r="16" customFormat="false" ht="56.25" hidden="false" customHeight="false" outlineLevel="0" collapsed="false">
      <c r="A16" s="14" t="s">
        <v>79</v>
      </c>
      <c r="B16" s="15" t="s">
        <v>71</v>
      </c>
      <c r="C16" s="23" t="n">
        <v>121647</v>
      </c>
      <c r="D16" s="15" t="s">
        <v>80</v>
      </c>
      <c r="E16" s="15" t="s">
        <v>81</v>
      </c>
      <c r="F16" s="15" t="s">
        <v>82</v>
      </c>
      <c r="G16" s="24" t="s">
        <v>25</v>
      </c>
      <c r="H16" s="20" t="n">
        <v>900</v>
      </c>
      <c r="I16" s="15" t="s">
        <v>83</v>
      </c>
      <c r="J16" s="15" t="s">
        <v>27</v>
      </c>
      <c r="K16" s="25" t="n">
        <v>19.63</v>
      </c>
      <c r="L16" s="21" t="n">
        <f aca="false">0.9*K16</f>
        <v>17.667</v>
      </c>
      <c r="M16" s="18" t="n">
        <v>21.59</v>
      </c>
      <c r="N16" s="21" t="n">
        <f aca="false">M16*H16</f>
        <v>19431</v>
      </c>
      <c r="O16" s="22" t="n">
        <f aca="false">10/100*N16</f>
        <v>1943.1</v>
      </c>
    </row>
    <row r="17" customFormat="false" ht="56.25" hidden="false" customHeight="false" outlineLevel="0" collapsed="false">
      <c r="A17" s="14" t="s">
        <v>84</v>
      </c>
      <c r="B17" s="15" t="s">
        <v>85</v>
      </c>
      <c r="C17" s="23" t="n">
        <v>122061</v>
      </c>
      <c r="D17" s="15" t="s">
        <v>86</v>
      </c>
      <c r="E17" s="15" t="s">
        <v>87</v>
      </c>
      <c r="F17" s="15" t="s">
        <v>88</v>
      </c>
      <c r="G17" s="24" t="s">
        <v>25</v>
      </c>
      <c r="H17" s="20" t="n">
        <v>160</v>
      </c>
      <c r="I17" s="15" t="s">
        <v>75</v>
      </c>
      <c r="J17" s="15" t="s">
        <v>89</v>
      </c>
      <c r="K17" s="25" t="n">
        <v>19.63</v>
      </c>
      <c r="L17" s="21" t="n">
        <f aca="false">0.9*K17</f>
        <v>17.667</v>
      </c>
      <c r="M17" s="18" t="n">
        <v>21.59</v>
      </c>
      <c r="N17" s="21" t="n">
        <f aca="false">M17*H17</f>
        <v>3454.4</v>
      </c>
      <c r="O17" s="22" t="n">
        <f aca="false">10/100*N17</f>
        <v>345.44</v>
      </c>
    </row>
    <row r="18" customFormat="false" ht="56.25" hidden="false" customHeight="false" outlineLevel="0" collapsed="false">
      <c r="A18" s="14" t="s">
        <v>90</v>
      </c>
      <c r="B18" s="15" t="s">
        <v>85</v>
      </c>
      <c r="C18" s="23" t="n">
        <v>122061</v>
      </c>
      <c r="D18" s="15" t="s">
        <v>91</v>
      </c>
      <c r="E18" s="15" t="s">
        <v>92</v>
      </c>
      <c r="F18" s="15" t="s">
        <v>74</v>
      </c>
      <c r="G18" s="24" t="s">
        <v>25</v>
      </c>
      <c r="H18" s="20" t="n">
        <v>160</v>
      </c>
      <c r="I18" s="15" t="s">
        <v>75</v>
      </c>
      <c r="J18" s="15" t="s">
        <v>89</v>
      </c>
      <c r="K18" s="25" t="n">
        <v>19.63</v>
      </c>
      <c r="L18" s="21" t="n">
        <f aca="false">0.9*K18</f>
        <v>17.667</v>
      </c>
      <c r="M18" s="18" t="n">
        <v>21.59</v>
      </c>
      <c r="N18" s="21" t="n">
        <f aca="false">M18*H18</f>
        <v>3454.4</v>
      </c>
      <c r="O18" s="22" t="n">
        <f aca="false">10/100*N18</f>
        <v>345.44</v>
      </c>
    </row>
    <row r="19" customFormat="false" ht="56.25" hidden="false" customHeight="false" outlineLevel="0" collapsed="false">
      <c r="A19" s="14" t="s">
        <v>93</v>
      </c>
      <c r="B19" s="15" t="s">
        <v>85</v>
      </c>
      <c r="C19" s="23" t="n">
        <v>122061</v>
      </c>
      <c r="D19" s="15" t="s">
        <v>94</v>
      </c>
      <c r="E19" s="15" t="s">
        <v>92</v>
      </c>
      <c r="F19" s="15" t="s">
        <v>74</v>
      </c>
      <c r="G19" s="24" t="s">
        <v>25</v>
      </c>
      <c r="H19" s="20" t="n">
        <v>245</v>
      </c>
      <c r="I19" s="15" t="s">
        <v>75</v>
      </c>
      <c r="J19" s="15" t="s">
        <v>89</v>
      </c>
      <c r="K19" s="25" t="n">
        <v>19.63</v>
      </c>
      <c r="L19" s="21" t="n">
        <f aca="false">0.9*K19</f>
        <v>17.667</v>
      </c>
      <c r="M19" s="18" t="n">
        <v>21.59</v>
      </c>
      <c r="N19" s="21" t="n">
        <f aca="false">M19*H19</f>
        <v>5289.55</v>
      </c>
      <c r="O19" s="22" t="n">
        <f aca="false">10/100*N19</f>
        <v>528.955</v>
      </c>
    </row>
    <row r="20" customFormat="false" ht="56.25" hidden="false" customHeight="false" outlineLevel="0" collapsed="false">
      <c r="A20" s="14" t="s">
        <v>95</v>
      </c>
      <c r="B20" s="15" t="s">
        <v>85</v>
      </c>
      <c r="C20" s="23" t="n">
        <v>122061</v>
      </c>
      <c r="D20" s="15" t="s">
        <v>96</v>
      </c>
      <c r="E20" s="15" t="s">
        <v>92</v>
      </c>
      <c r="F20" s="15" t="s">
        <v>74</v>
      </c>
      <c r="G20" s="24" t="s">
        <v>25</v>
      </c>
      <c r="H20" s="20" t="n">
        <v>320</v>
      </c>
      <c r="I20" s="15" t="s">
        <v>75</v>
      </c>
      <c r="J20" s="15" t="s">
        <v>89</v>
      </c>
      <c r="K20" s="25" t="n">
        <v>19.63</v>
      </c>
      <c r="L20" s="21" t="n">
        <f aca="false">0.9*K20</f>
        <v>17.667</v>
      </c>
      <c r="M20" s="18" t="n">
        <v>21.59</v>
      </c>
      <c r="N20" s="21" t="n">
        <f aca="false">M20*H20</f>
        <v>6908.8</v>
      </c>
      <c r="O20" s="22" t="n">
        <f aca="false">10/100*N20</f>
        <v>690.88</v>
      </c>
    </row>
    <row r="21" customFormat="false" ht="56.25" hidden="false" customHeight="false" outlineLevel="0" collapsed="false">
      <c r="A21" s="14" t="s">
        <v>97</v>
      </c>
      <c r="B21" s="15" t="s">
        <v>98</v>
      </c>
      <c r="C21" s="23" t="n">
        <v>122100</v>
      </c>
      <c r="D21" s="15" t="s">
        <v>99</v>
      </c>
      <c r="E21" s="15" t="s">
        <v>100</v>
      </c>
      <c r="F21" s="15"/>
      <c r="G21" s="24" t="s">
        <v>25</v>
      </c>
      <c r="H21" s="20" t="n">
        <v>297</v>
      </c>
      <c r="I21" s="15" t="s">
        <v>33</v>
      </c>
      <c r="J21" s="15" t="s">
        <v>89</v>
      </c>
      <c r="K21" s="25" t="n">
        <v>19.63</v>
      </c>
      <c r="L21" s="21" t="n">
        <f aca="false">0.9*K21</f>
        <v>17.667</v>
      </c>
      <c r="M21" s="18" t="n">
        <v>21.59</v>
      </c>
      <c r="N21" s="21" t="n">
        <f aca="false">M21*H21</f>
        <v>6412.23</v>
      </c>
      <c r="O21" s="22" t="n">
        <f aca="false">10/100*N21</f>
        <v>641.223</v>
      </c>
    </row>
    <row r="22" customFormat="false" ht="56.25" hidden="false" customHeight="false" outlineLevel="0" collapsed="false">
      <c r="A22" s="14" t="s">
        <v>101</v>
      </c>
      <c r="B22" s="15" t="s">
        <v>98</v>
      </c>
      <c r="C22" s="23" t="n">
        <v>122100</v>
      </c>
      <c r="D22" s="15" t="s">
        <v>102</v>
      </c>
      <c r="E22" s="15" t="s">
        <v>103</v>
      </c>
      <c r="F22" s="15" t="s">
        <v>104</v>
      </c>
      <c r="G22" s="24" t="s">
        <v>25</v>
      </c>
      <c r="H22" s="20" t="n">
        <v>1050</v>
      </c>
      <c r="I22" s="15" t="s">
        <v>26</v>
      </c>
      <c r="J22" s="15" t="s">
        <v>89</v>
      </c>
      <c r="K22" s="25" t="n">
        <v>19.63</v>
      </c>
      <c r="L22" s="21" t="n">
        <f aca="false">0.9*K22</f>
        <v>17.667</v>
      </c>
      <c r="M22" s="18" t="n">
        <v>21.59</v>
      </c>
      <c r="N22" s="21" t="n">
        <f aca="false">M22*H22</f>
        <v>22669.5</v>
      </c>
      <c r="O22" s="22" t="n">
        <f aca="false">10/100*N22</f>
        <v>2266.95</v>
      </c>
    </row>
    <row r="23" customFormat="false" ht="36" hidden="false" customHeight="true" outlineLevel="0" collapsed="false">
      <c r="A23" s="14" t="s">
        <v>105</v>
      </c>
      <c r="B23" s="15" t="s">
        <v>106</v>
      </c>
      <c r="C23" s="23" t="s">
        <v>107</v>
      </c>
      <c r="D23" s="15" t="s">
        <v>108</v>
      </c>
      <c r="E23" s="15" t="s">
        <v>109</v>
      </c>
      <c r="F23" s="15" t="s">
        <v>82</v>
      </c>
      <c r="G23" s="24" t="s">
        <v>110</v>
      </c>
      <c r="H23" s="20" t="n">
        <v>45</v>
      </c>
      <c r="I23" s="15" t="s">
        <v>111</v>
      </c>
      <c r="J23" s="15" t="s">
        <v>112</v>
      </c>
      <c r="K23" s="25" t="n">
        <v>44.44</v>
      </c>
      <c r="L23" s="21" t="n">
        <f aca="false">0.9*K23</f>
        <v>39.996</v>
      </c>
      <c r="M23" s="18" t="n">
        <v>49.11</v>
      </c>
      <c r="N23" s="21" t="n">
        <f aca="false">M23*H23</f>
        <v>2209.95</v>
      </c>
      <c r="O23" s="22" t="n">
        <f aca="false">10/100*N23</f>
        <v>220.995</v>
      </c>
    </row>
    <row r="24" customFormat="false" ht="56.25" hidden="false" customHeight="false" outlineLevel="0" collapsed="false">
      <c r="A24" s="14" t="s">
        <v>113</v>
      </c>
      <c r="B24" s="15" t="s">
        <v>114</v>
      </c>
      <c r="C24" s="23" t="s">
        <v>115</v>
      </c>
      <c r="D24" s="15" t="s">
        <v>116</v>
      </c>
      <c r="E24" s="15" t="s">
        <v>117</v>
      </c>
      <c r="F24" s="15" t="s">
        <v>118</v>
      </c>
      <c r="G24" s="24" t="s">
        <v>25</v>
      </c>
      <c r="H24" s="20" t="n">
        <v>1300</v>
      </c>
      <c r="I24" s="15" t="s">
        <v>111</v>
      </c>
      <c r="J24" s="15" t="s">
        <v>119</v>
      </c>
      <c r="K24" s="25" t="n">
        <v>19.63</v>
      </c>
      <c r="L24" s="21" t="n">
        <f aca="false">0.9*K24</f>
        <v>17.667</v>
      </c>
      <c r="M24" s="18" t="n">
        <v>21.59</v>
      </c>
      <c r="N24" s="21" t="n">
        <f aca="false">M24*H24</f>
        <v>28067</v>
      </c>
      <c r="O24" s="22" t="n">
        <f aca="false">10/100*N24</f>
        <v>2806.7</v>
      </c>
    </row>
    <row r="25" customFormat="false" ht="56.25" hidden="false" customHeight="false" outlineLevel="0" collapsed="false">
      <c r="A25" s="14" t="s">
        <v>120</v>
      </c>
      <c r="B25" s="15" t="s">
        <v>114</v>
      </c>
      <c r="C25" s="23" t="s">
        <v>115</v>
      </c>
      <c r="D25" s="15" t="s">
        <v>121</v>
      </c>
      <c r="E25" s="15" t="s">
        <v>117</v>
      </c>
      <c r="F25" s="15" t="s">
        <v>118</v>
      </c>
      <c r="G25" s="24" t="s">
        <v>25</v>
      </c>
      <c r="H25" s="20" t="n">
        <v>2000</v>
      </c>
      <c r="I25" s="15" t="s">
        <v>111</v>
      </c>
      <c r="J25" s="15" t="s">
        <v>119</v>
      </c>
      <c r="K25" s="25" t="n">
        <v>19.63</v>
      </c>
      <c r="L25" s="21" t="n">
        <f aca="false">0.9*K25</f>
        <v>17.667</v>
      </c>
      <c r="M25" s="18" t="n">
        <v>21.59</v>
      </c>
      <c r="N25" s="21" t="n">
        <f aca="false">M25*H25</f>
        <v>43180</v>
      </c>
      <c r="O25" s="22" t="n">
        <f aca="false">10/100*N25</f>
        <v>4318</v>
      </c>
    </row>
    <row r="26" customFormat="false" ht="33.75" hidden="false" customHeight="true" outlineLevel="0" collapsed="false">
      <c r="A26" s="14" t="s">
        <v>122</v>
      </c>
      <c r="B26" s="15" t="s">
        <v>123</v>
      </c>
      <c r="C26" s="23" t="s">
        <v>124</v>
      </c>
      <c r="D26" s="15" t="s">
        <v>125</v>
      </c>
      <c r="E26" s="15" t="s">
        <v>126</v>
      </c>
      <c r="F26" s="15" t="s">
        <v>82</v>
      </c>
      <c r="G26" s="24" t="s">
        <v>127</v>
      </c>
      <c r="H26" s="20" t="n">
        <v>790</v>
      </c>
      <c r="I26" s="15" t="s">
        <v>111</v>
      </c>
      <c r="J26" s="15" t="s">
        <v>89</v>
      </c>
      <c r="K26" s="25" t="n">
        <v>31.21</v>
      </c>
      <c r="L26" s="21" t="n">
        <f aca="false">0.9*K26</f>
        <v>28.089</v>
      </c>
      <c r="M26" s="20" t="n">
        <v>32.81</v>
      </c>
      <c r="N26" s="21" t="n">
        <f aca="false">M26*H26</f>
        <v>25919.9</v>
      </c>
      <c r="O26" s="22" t="n">
        <f aca="false">10/100*N26</f>
        <v>2591.99</v>
      </c>
    </row>
    <row r="27" customFormat="false" ht="33.75" hidden="false" customHeight="false" outlineLevel="0" collapsed="false">
      <c r="A27" s="14" t="s">
        <v>128</v>
      </c>
      <c r="B27" s="15" t="s">
        <v>129</v>
      </c>
      <c r="C27" s="23" t="s">
        <v>130</v>
      </c>
      <c r="D27" s="15" t="s">
        <v>108</v>
      </c>
      <c r="E27" s="15" t="s">
        <v>109</v>
      </c>
      <c r="F27" s="15" t="s">
        <v>82</v>
      </c>
      <c r="G27" s="24" t="s">
        <v>131</v>
      </c>
      <c r="H27" s="20" t="n">
        <v>45</v>
      </c>
      <c r="I27" s="15" t="s">
        <v>111</v>
      </c>
      <c r="J27" s="15" t="s">
        <v>132</v>
      </c>
      <c r="K27" s="25" t="n">
        <v>43.62</v>
      </c>
      <c r="L27" s="21" t="n">
        <f aca="false">0.9*K27</f>
        <v>39.258</v>
      </c>
      <c r="M27" s="18" t="n">
        <v>39.26</v>
      </c>
      <c r="N27" s="21" t="n">
        <f aca="false">M27*H27</f>
        <v>1766.7</v>
      </c>
      <c r="O27" s="22" t="n">
        <f aca="false">10/100*N27</f>
        <v>176.67</v>
      </c>
    </row>
    <row r="28" customFormat="false" ht="56.25" hidden="false" customHeight="false" outlineLevel="0" collapsed="false">
      <c r="A28" s="14" t="s">
        <v>133</v>
      </c>
      <c r="B28" s="15" t="s">
        <v>134</v>
      </c>
      <c r="C28" s="23" t="s">
        <v>135</v>
      </c>
      <c r="D28" s="15" t="s">
        <v>136</v>
      </c>
      <c r="E28" s="15" t="s">
        <v>137</v>
      </c>
      <c r="F28" s="15" t="s">
        <v>64</v>
      </c>
      <c r="G28" s="24" t="s">
        <v>25</v>
      </c>
      <c r="H28" s="20" t="n">
        <v>630</v>
      </c>
      <c r="I28" s="15" t="s">
        <v>138</v>
      </c>
      <c r="J28" s="15" t="s">
        <v>139</v>
      </c>
      <c r="K28" s="25" t="n">
        <v>19.63</v>
      </c>
      <c r="L28" s="21" t="n">
        <f aca="false">0.9*K28</f>
        <v>17.667</v>
      </c>
      <c r="M28" s="18" t="n">
        <v>21.59</v>
      </c>
      <c r="N28" s="21" t="n">
        <f aca="false">M28*H28</f>
        <v>13601.7</v>
      </c>
      <c r="O28" s="22" t="n">
        <f aca="false">10/100*N28</f>
        <v>1360.17</v>
      </c>
    </row>
    <row r="29" customFormat="false" ht="56.25" hidden="false" customHeight="false" outlineLevel="0" collapsed="false">
      <c r="A29" s="14" t="s">
        <v>140</v>
      </c>
      <c r="B29" s="15" t="s">
        <v>134</v>
      </c>
      <c r="C29" s="23" t="s">
        <v>135</v>
      </c>
      <c r="D29" s="15" t="s">
        <v>141</v>
      </c>
      <c r="E29" s="15" t="s">
        <v>137</v>
      </c>
      <c r="F29" s="15" t="s">
        <v>142</v>
      </c>
      <c r="G29" s="24" t="s">
        <v>25</v>
      </c>
      <c r="H29" s="20" t="n">
        <v>940</v>
      </c>
      <c r="I29" s="15" t="s">
        <v>138</v>
      </c>
      <c r="J29" s="15" t="s">
        <v>139</v>
      </c>
      <c r="K29" s="25" t="n">
        <v>19.63</v>
      </c>
      <c r="L29" s="21" t="n">
        <f aca="false">0.9*K29</f>
        <v>17.667</v>
      </c>
      <c r="M29" s="18" t="n">
        <v>21.59</v>
      </c>
      <c r="N29" s="21" t="n">
        <f aca="false">M29*H29</f>
        <v>20294.6</v>
      </c>
      <c r="O29" s="22" t="n">
        <f aca="false">10/100*N29</f>
        <v>2029.46</v>
      </c>
    </row>
    <row r="30" customFormat="false" ht="56.25" hidden="false" customHeight="false" outlineLevel="0" collapsed="false">
      <c r="A30" s="14" t="s">
        <v>143</v>
      </c>
      <c r="B30" s="15" t="s">
        <v>134</v>
      </c>
      <c r="C30" s="23" t="s">
        <v>135</v>
      </c>
      <c r="D30" s="15" t="s">
        <v>144</v>
      </c>
      <c r="E30" s="15" t="s">
        <v>137</v>
      </c>
      <c r="F30" s="15" t="s">
        <v>145</v>
      </c>
      <c r="G30" s="24" t="s">
        <v>25</v>
      </c>
      <c r="H30" s="20" t="n">
        <v>960</v>
      </c>
      <c r="I30" s="15" t="s">
        <v>138</v>
      </c>
      <c r="J30" s="15" t="s">
        <v>139</v>
      </c>
      <c r="K30" s="25" t="n">
        <v>19.63</v>
      </c>
      <c r="L30" s="21" t="n">
        <f aca="false">0.9*K30</f>
        <v>17.667</v>
      </c>
      <c r="M30" s="18" t="n">
        <v>21.59</v>
      </c>
      <c r="N30" s="21" t="n">
        <f aca="false">M30*H30</f>
        <v>20726.4</v>
      </c>
      <c r="O30" s="22" t="n">
        <f aca="false">10/100*N30</f>
        <v>2072.64</v>
      </c>
    </row>
    <row r="31" customFormat="false" ht="169.5" hidden="false" customHeight="true" outlineLevel="0" collapsed="false">
      <c r="A31" s="14" t="s">
        <v>146</v>
      </c>
      <c r="B31" s="15" t="s">
        <v>147</v>
      </c>
      <c r="C31" s="23" t="s">
        <v>148</v>
      </c>
      <c r="D31" s="15" t="s">
        <v>149</v>
      </c>
      <c r="E31" s="15" t="s">
        <v>150</v>
      </c>
      <c r="F31" s="15" t="s">
        <v>151</v>
      </c>
      <c r="G31" s="24" t="s">
        <v>127</v>
      </c>
      <c r="H31" s="19" t="n">
        <v>655</v>
      </c>
      <c r="I31" s="15" t="s">
        <v>39</v>
      </c>
      <c r="J31" s="15" t="s">
        <v>152</v>
      </c>
      <c r="K31" s="25" t="n">
        <v>31.21</v>
      </c>
      <c r="L31" s="21" t="n">
        <f aca="false">0.9*K31</f>
        <v>28.089</v>
      </c>
      <c r="M31" s="19" t="n">
        <v>32.81</v>
      </c>
      <c r="N31" s="21" t="n">
        <f aca="false">M31*H31</f>
        <v>21490.55</v>
      </c>
      <c r="O31" s="22" t="n">
        <f aca="false">10/100*N31</f>
        <v>2149.055</v>
      </c>
    </row>
    <row r="32" customFormat="false" ht="45" hidden="false" customHeight="true" outlineLevel="0" collapsed="false">
      <c r="A32" s="14" t="s">
        <v>153</v>
      </c>
      <c r="B32" s="15" t="s">
        <v>147</v>
      </c>
      <c r="C32" s="23" t="s">
        <v>148</v>
      </c>
      <c r="D32" s="15" t="s">
        <v>154</v>
      </c>
      <c r="E32" s="15" t="s">
        <v>155</v>
      </c>
      <c r="F32" s="15" t="s">
        <v>156</v>
      </c>
      <c r="G32" s="24" t="s">
        <v>127</v>
      </c>
      <c r="H32" s="20" t="n">
        <v>43</v>
      </c>
      <c r="I32" s="15" t="s">
        <v>44</v>
      </c>
      <c r="J32" s="15" t="s">
        <v>152</v>
      </c>
      <c r="K32" s="25" t="n">
        <v>31.21</v>
      </c>
      <c r="L32" s="21" t="n">
        <f aca="false">0.9*K32</f>
        <v>28.089</v>
      </c>
      <c r="M32" s="20" t="n">
        <v>32.81</v>
      </c>
      <c r="N32" s="21" t="n">
        <f aca="false">M32*H32</f>
        <v>1410.83</v>
      </c>
      <c r="O32" s="22" t="n">
        <f aca="false">10/100*N32</f>
        <v>141.083</v>
      </c>
    </row>
    <row r="33" customFormat="false" ht="69" hidden="false" customHeight="true" outlineLevel="0" collapsed="false">
      <c r="A33" s="14" t="s">
        <v>157</v>
      </c>
      <c r="B33" s="15" t="s">
        <v>147</v>
      </c>
      <c r="C33" s="23" t="s">
        <v>148</v>
      </c>
      <c r="D33" s="15" t="s">
        <v>158</v>
      </c>
      <c r="E33" s="15" t="s">
        <v>159</v>
      </c>
      <c r="F33" s="15" t="s">
        <v>160</v>
      </c>
      <c r="G33" s="24" t="s">
        <v>127</v>
      </c>
      <c r="H33" s="19" t="n">
        <v>83</v>
      </c>
      <c r="I33" s="15" t="s">
        <v>39</v>
      </c>
      <c r="J33" s="15" t="s">
        <v>152</v>
      </c>
      <c r="K33" s="25" t="n">
        <v>31.21</v>
      </c>
      <c r="L33" s="21" t="n">
        <f aca="false">0.9*K33</f>
        <v>28.089</v>
      </c>
      <c r="M33" s="19" t="n">
        <v>32.81</v>
      </c>
      <c r="N33" s="21" t="n">
        <f aca="false">M33*H33</f>
        <v>2723.23</v>
      </c>
      <c r="O33" s="22" t="n">
        <f aca="false">10/100*N33</f>
        <v>272.323</v>
      </c>
    </row>
    <row r="34" customFormat="false" ht="45" hidden="false" customHeight="true" outlineLevel="0" collapsed="false">
      <c r="A34" s="14" t="s">
        <v>161</v>
      </c>
      <c r="B34" s="15" t="s">
        <v>147</v>
      </c>
      <c r="C34" s="23" t="s">
        <v>148</v>
      </c>
      <c r="D34" s="15" t="s">
        <v>33</v>
      </c>
      <c r="E34" s="15" t="s">
        <v>162</v>
      </c>
      <c r="F34" s="15" t="s">
        <v>163</v>
      </c>
      <c r="G34" s="24" t="s">
        <v>127</v>
      </c>
      <c r="H34" s="20" t="n">
        <v>60</v>
      </c>
      <c r="I34" s="15" t="s">
        <v>33</v>
      </c>
      <c r="J34" s="15" t="s">
        <v>152</v>
      </c>
      <c r="K34" s="25" t="n">
        <v>31.21</v>
      </c>
      <c r="L34" s="21" t="n">
        <f aca="false">0.9*K34</f>
        <v>28.089</v>
      </c>
      <c r="M34" s="20" t="n">
        <v>32.81</v>
      </c>
      <c r="N34" s="21" t="n">
        <f aca="false">M34*H34</f>
        <v>1968.6</v>
      </c>
      <c r="O34" s="22" t="n">
        <f aca="false">10/100*N34</f>
        <v>196.86</v>
      </c>
    </row>
    <row r="35" customFormat="false" ht="69" hidden="false" customHeight="true" outlineLevel="0" collapsed="false">
      <c r="A35" s="14" t="s">
        <v>164</v>
      </c>
      <c r="B35" s="15" t="s">
        <v>147</v>
      </c>
      <c r="C35" s="23" t="s">
        <v>148</v>
      </c>
      <c r="D35" s="15" t="s">
        <v>165</v>
      </c>
      <c r="E35" s="15" t="s">
        <v>166</v>
      </c>
      <c r="F35" s="15" t="s">
        <v>167</v>
      </c>
      <c r="G35" s="24" t="s">
        <v>127</v>
      </c>
      <c r="H35" s="20" t="n">
        <v>62</v>
      </c>
      <c r="I35" s="15" t="s">
        <v>26</v>
      </c>
      <c r="J35" s="15" t="s">
        <v>152</v>
      </c>
      <c r="K35" s="25" t="n">
        <v>31.21</v>
      </c>
      <c r="L35" s="21" t="n">
        <f aca="false">0.9*K35</f>
        <v>28.089</v>
      </c>
      <c r="M35" s="20" t="n">
        <v>32.81</v>
      </c>
      <c r="N35" s="21" t="n">
        <f aca="false">M35*H35</f>
        <v>2034.22</v>
      </c>
      <c r="O35" s="22" t="n">
        <f aca="false">10/100*N35</f>
        <v>203.422</v>
      </c>
    </row>
    <row r="36" customFormat="false" ht="78.75" hidden="false" customHeight="true" outlineLevel="0" collapsed="false">
      <c r="A36" s="14" t="s">
        <v>168</v>
      </c>
      <c r="B36" s="15" t="s">
        <v>169</v>
      </c>
      <c r="C36" s="23" t="s">
        <v>148</v>
      </c>
      <c r="D36" s="15" t="s">
        <v>170</v>
      </c>
      <c r="E36" s="15" t="s">
        <v>171</v>
      </c>
      <c r="F36" s="15" t="s">
        <v>172</v>
      </c>
      <c r="G36" s="24" t="s">
        <v>127</v>
      </c>
      <c r="H36" s="19" t="n">
        <v>840</v>
      </c>
      <c r="I36" s="15" t="s">
        <v>39</v>
      </c>
      <c r="J36" s="15" t="s">
        <v>152</v>
      </c>
      <c r="K36" s="25" t="n">
        <v>31.21</v>
      </c>
      <c r="L36" s="21" t="n">
        <f aca="false">0.9*K36</f>
        <v>28.089</v>
      </c>
      <c r="M36" s="19" t="n">
        <v>32.81</v>
      </c>
      <c r="N36" s="21" t="n">
        <f aca="false">M36*H36</f>
        <v>27560.4</v>
      </c>
      <c r="O36" s="22" t="n">
        <f aca="false">10/100*N36</f>
        <v>2756.04</v>
      </c>
    </row>
    <row r="37" customFormat="false" ht="149.25" hidden="false" customHeight="true" outlineLevel="0" collapsed="false">
      <c r="A37" s="14" t="s">
        <v>173</v>
      </c>
      <c r="B37" s="15" t="s">
        <v>147</v>
      </c>
      <c r="C37" s="23" t="s">
        <v>148</v>
      </c>
      <c r="D37" s="15" t="s">
        <v>174</v>
      </c>
      <c r="E37" s="15" t="s">
        <v>175</v>
      </c>
      <c r="F37" s="15" t="s">
        <v>176</v>
      </c>
      <c r="G37" s="24" t="s">
        <v>127</v>
      </c>
      <c r="H37" s="19" t="n">
        <v>2067</v>
      </c>
      <c r="I37" s="15" t="s">
        <v>39</v>
      </c>
      <c r="J37" s="15" t="s">
        <v>152</v>
      </c>
      <c r="K37" s="25" t="n">
        <v>31.21</v>
      </c>
      <c r="L37" s="21" t="n">
        <f aca="false">0.9*K37</f>
        <v>28.089</v>
      </c>
      <c r="M37" s="19" t="n">
        <v>32.81</v>
      </c>
      <c r="N37" s="21" t="n">
        <f aca="false">M37*H37</f>
        <v>67818.27</v>
      </c>
      <c r="O37" s="22" t="n">
        <f aca="false">10/100*N37</f>
        <v>6781.827</v>
      </c>
    </row>
    <row r="38" customFormat="false" ht="70.5" hidden="false" customHeight="true" outlineLevel="0" collapsed="false">
      <c r="A38" s="14" t="s">
        <v>177</v>
      </c>
      <c r="B38" s="15" t="s">
        <v>147</v>
      </c>
      <c r="C38" s="23" t="s">
        <v>148</v>
      </c>
      <c r="D38" s="15" t="s">
        <v>178</v>
      </c>
      <c r="E38" s="15" t="s">
        <v>179</v>
      </c>
      <c r="F38" s="15" t="s">
        <v>180</v>
      </c>
      <c r="G38" s="24" t="s">
        <v>127</v>
      </c>
      <c r="H38" s="20" t="n">
        <v>140</v>
      </c>
      <c r="I38" s="15" t="s">
        <v>39</v>
      </c>
      <c r="J38" s="15" t="s">
        <v>152</v>
      </c>
      <c r="K38" s="25" t="n">
        <v>31.21</v>
      </c>
      <c r="L38" s="21" t="n">
        <f aca="false">0.9*K38</f>
        <v>28.089</v>
      </c>
      <c r="M38" s="20" t="n">
        <v>32.81</v>
      </c>
      <c r="N38" s="21" t="n">
        <f aca="false">M38*H38</f>
        <v>4593.4</v>
      </c>
      <c r="O38" s="22" t="n">
        <f aca="false">10/100*N38</f>
        <v>459.34</v>
      </c>
    </row>
    <row r="39" customFormat="false" ht="93.75" hidden="false" customHeight="true" outlineLevel="0" collapsed="false">
      <c r="A39" s="14" t="s">
        <v>181</v>
      </c>
      <c r="B39" s="15" t="s">
        <v>147</v>
      </c>
      <c r="C39" s="23" t="s">
        <v>148</v>
      </c>
      <c r="D39" s="15" t="s">
        <v>182</v>
      </c>
      <c r="E39" s="15" t="s">
        <v>171</v>
      </c>
      <c r="F39" s="15" t="s">
        <v>183</v>
      </c>
      <c r="G39" s="24" t="s">
        <v>127</v>
      </c>
      <c r="H39" s="20" t="n">
        <v>154.2</v>
      </c>
      <c r="I39" s="15" t="s">
        <v>39</v>
      </c>
      <c r="J39" s="15" t="s">
        <v>152</v>
      </c>
      <c r="K39" s="25" t="n">
        <v>31.21</v>
      </c>
      <c r="L39" s="21" t="n">
        <f aca="false">0.9*K39</f>
        <v>28.089</v>
      </c>
      <c r="M39" s="20" t="n">
        <v>32.81</v>
      </c>
      <c r="N39" s="21" t="n">
        <f aca="false">M39*H39</f>
        <v>5059.302</v>
      </c>
      <c r="O39" s="22" t="n">
        <f aca="false">10/100*N39</f>
        <v>505.9302</v>
      </c>
    </row>
    <row r="40" customFormat="false" ht="45" hidden="false" customHeight="true" outlineLevel="0" collapsed="false">
      <c r="A40" s="14" t="s">
        <v>184</v>
      </c>
      <c r="B40" s="15" t="s">
        <v>147</v>
      </c>
      <c r="C40" s="23" t="s">
        <v>148</v>
      </c>
      <c r="D40" s="15" t="s">
        <v>185</v>
      </c>
      <c r="E40" s="15" t="s">
        <v>186</v>
      </c>
      <c r="F40" s="15" t="s">
        <v>187</v>
      </c>
      <c r="G40" s="24" t="s">
        <v>127</v>
      </c>
      <c r="H40" s="20" t="n">
        <v>160</v>
      </c>
      <c r="I40" s="15" t="s">
        <v>44</v>
      </c>
      <c r="J40" s="15" t="s">
        <v>152</v>
      </c>
      <c r="K40" s="25" t="n">
        <v>31.21</v>
      </c>
      <c r="L40" s="21" t="n">
        <f aca="false">0.9*K40</f>
        <v>28.089</v>
      </c>
      <c r="M40" s="20" t="n">
        <v>32.81</v>
      </c>
      <c r="N40" s="21" t="n">
        <f aca="false">M40*H40</f>
        <v>5249.6</v>
      </c>
      <c r="O40" s="22" t="n">
        <f aca="false">10/100*N40</f>
        <v>524.96</v>
      </c>
    </row>
    <row r="41" customFormat="false" ht="45" hidden="false" customHeight="true" outlineLevel="0" collapsed="false">
      <c r="A41" s="14" t="s">
        <v>188</v>
      </c>
      <c r="B41" s="15" t="s">
        <v>147</v>
      </c>
      <c r="C41" s="23" t="s">
        <v>148</v>
      </c>
      <c r="D41" s="15" t="s">
        <v>189</v>
      </c>
      <c r="E41" s="15" t="s">
        <v>190</v>
      </c>
      <c r="F41" s="15" t="s">
        <v>191</v>
      </c>
      <c r="G41" s="24" t="s">
        <v>127</v>
      </c>
      <c r="H41" s="20" t="n">
        <v>163</v>
      </c>
      <c r="I41" s="15" t="s">
        <v>44</v>
      </c>
      <c r="J41" s="15" t="s">
        <v>152</v>
      </c>
      <c r="K41" s="25" t="n">
        <v>31.21</v>
      </c>
      <c r="L41" s="21" t="n">
        <f aca="false">0.9*K41</f>
        <v>28.089</v>
      </c>
      <c r="M41" s="20" t="n">
        <v>32.81</v>
      </c>
      <c r="N41" s="21" t="n">
        <f aca="false">M41*H41</f>
        <v>5348.03</v>
      </c>
      <c r="O41" s="22" t="n">
        <f aca="false">10/100*N41</f>
        <v>534.803</v>
      </c>
    </row>
    <row r="42" customFormat="false" ht="45" hidden="false" customHeight="true" outlineLevel="0" collapsed="false">
      <c r="A42" s="14" t="s">
        <v>192</v>
      </c>
      <c r="B42" s="15" t="s">
        <v>147</v>
      </c>
      <c r="C42" s="23" t="s">
        <v>148</v>
      </c>
      <c r="D42" s="15" t="s">
        <v>193</v>
      </c>
      <c r="E42" s="15" t="s">
        <v>194</v>
      </c>
      <c r="F42" s="15" t="s">
        <v>195</v>
      </c>
      <c r="G42" s="24" t="s">
        <v>127</v>
      </c>
      <c r="H42" s="20" t="n">
        <v>170</v>
      </c>
      <c r="I42" s="15" t="s">
        <v>138</v>
      </c>
      <c r="J42" s="15" t="s">
        <v>152</v>
      </c>
      <c r="K42" s="25" t="n">
        <v>31.21</v>
      </c>
      <c r="L42" s="21" t="n">
        <f aca="false">0.9*K42</f>
        <v>28.089</v>
      </c>
      <c r="M42" s="20" t="n">
        <v>32.81</v>
      </c>
      <c r="N42" s="21" t="n">
        <f aca="false">M42*H42</f>
        <v>5577.7</v>
      </c>
      <c r="O42" s="22" t="n">
        <f aca="false">10/100*N42</f>
        <v>557.77</v>
      </c>
    </row>
    <row r="43" customFormat="false" ht="57" hidden="false" customHeight="true" outlineLevel="0" collapsed="false">
      <c r="A43" s="14" t="s">
        <v>196</v>
      </c>
      <c r="B43" s="15" t="s">
        <v>147</v>
      </c>
      <c r="C43" s="23" t="s">
        <v>148</v>
      </c>
      <c r="D43" s="15" t="s">
        <v>197</v>
      </c>
      <c r="E43" s="15" t="s">
        <v>198</v>
      </c>
      <c r="F43" s="15" t="s">
        <v>199</v>
      </c>
      <c r="G43" s="24" t="s">
        <v>127</v>
      </c>
      <c r="H43" s="20" t="n">
        <v>174</v>
      </c>
      <c r="I43" s="15" t="s">
        <v>44</v>
      </c>
      <c r="J43" s="15" t="s">
        <v>152</v>
      </c>
      <c r="K43" s="25" t="n">
        <v>31.21</v>
      </c>
      <c r="L43" s="21" t="n">
        <f aca="false">0.9*K43</f>
        <v>28.089</v>
      </c>
      <c r="M43" s="20" t="n">
        <v>32.81</v>
      </c>
      <c r="N43" s="21" t="n">
        <f aca="false">M43*H43</f>
        <v>5708.94</v>
      </c>
      <c r="O43" s="22" t="n">
        <f aca="false">10/100*N43</f>
        <v>570.894</v>
      </c>
    </row>
    <row r="44" customFormat="false" ht="73.5" hidden="false" customHeight="true" outlineLevel="0" collapsed="false">
      <c r="A44" s="14" t="s">
        <v>200</v>
      </c>
      <c r="B44" s="15" t="s">
        <v>147</v>
      </c>
      <c r="C44" s="23" t="s">
        <v>148</v>
      </c>
      <c r="D44" s="15" t="s">
        <v>165</v>
      </c>
      <c r="E44" s="15" t="s">
        <v>201</v>
      </c>
      <c r="F44" s="15" t="s">
        <v>202</v>
      </c>
      <c r="G44" s="24" t="s">
        <v>127</v>
      </c>
      <c r="H44" s="20" t="n">
        <v>190</v>
      </c>
      <c r="I44" s="15" t="s">
        <v>26</v>
      </c>
      <c r="J44" s="15" t="s">
        <v>152</v>
      </c>
      <c r="K44" s="25" t="n">
        <v>31.21</v>
      </c>
      <c r="L44" s="21" t="n">
        <f aca="false">0.9*K44</f>
        <v>28.089</v>
      </c>
      <c r="M44" s="20" t="n">
        <v>32.81</v>
      </c>
      <c r="N44" s="21" t="n">
        <f aca="false">M44*H44</f>
        <v>6233.9</v>
      </c>
      <c r="O44" s="22" t="n">
        <f aca="false">10/100*N44</f>
        <v>623.39</v>
      </c>
    </row>
    <row r="45" customFormat="false" ht="55.5" hidden="false" customHeight="true" outlineLevel="0" collapsed="false">
      <c r="A45" s="14" t="s">
        <v>203</v>
      </c>
      <c r="B45" s="15" t="s">
        <v>147</v>
      </c>
      <c r="C45" s="23" t="s">
        <v>148</v>
      </c>
      <c r="D45" s="15" t="s">
        <v>204</v>
      </c>
      <c r="E45" s="15" t="s">
        <v>205</v>
      </c>
      <c r="F45" s="15" t="s">
        <v>206</v>
      </c>
      <c r="G45" s="24" t="s">
        <v>127</v>
      </c>
      <c r="H45" s="20" t="n">
        <v>220</v>
      </c>
      <c r="I45" s="15" t="s">
        <v>44</v>
      </c>
      <c r="J45" s="15" t="s">
        <v>152</v>
      </c>
      <c r="K45" s="25" t="n">
        <v>31.21</v>
      </c>
      <c r="L45" s="21" t="n">
        <f aca="false">0.9*K45</f>
        <v>28.089</v>
      </c>
      <c r="M45" s="20" t="n">
        <v>32.81</v>
      </c>
      <c r="N45" s="21" t="n">
        <f aca="false">M45*H45</f>
        <v>7218.2</v>
      </c>
      <c r="O45" s="22" t="n">
        <f aca="false">10/100*N45</f>
        <v>721.82</v>
      </c>
    </row>
    <row r="46" customFormat="false" ht="45" hidden="false" customHeight="true" outlineLevel="0" collapsed="false">
      <c r="A46" s="14" t="s">
        <v>207</v>
      </c>
      <c r="B46" s="15" t="s">
        <v>147</v>
      </c>
      <c r="C46" s="23" t="s">
        <v>148</v>
      </c>
      <c r="D46" s="15" t="s">
        <v>208</v>
      </c>
      <c r="E46" s="15" t="s">
        <v>209</v>
      </c>
      <c r="F46" s="15" t="s">
        <v>210</v>
      </c>
      <c r="G46" s="24" t="s">
        <v>127</v>
      </c>
      <c r="H46" s="20" t="n">
        <v>240</v>
      </c>
      <c r="I46" s="15" t="s">
        <v>33</v>
      </c>
      <c r="J46" s="15" t="s">
        <v>152</v>
      </c>
      <c r="K46" s="25" t="n">
        <v>31.21</v>
      </c>
      <c r="L46" s="21" t="n">
        <f aca="false">0.9*K46</f>
        <v>28.089</v>
      </c>
      <c r="M46" s="20" t="n">
        <v>32.81</v>
      </c>
      <c r="N46" s="21" t="n">
        <f aca="false">M46*H46</f>
        <v>7874.4</v>
      </c>
      <c r="O46" s="22" t="n">
        <f aca="false">10/100*N46</f>
        <v>787.44</v>
      </c>
    </row>
    <row r="47" customFormat="false" ht="45" hidden="false" customHeight="true" outlineLevel="0" collapsed="false">
      <c r="A47" s="14" t="s">
        <v>211</v>
      </c>
      <c r="B47" s="15" t="s">
        <v>147</v>
      </c>
      <c r="C47" s="23" t="s">
        <v>148</v>
      </c>
      <c r="D47" s="15" t="s">
        <v>212</v>
      </c>
      <c r="E47" s="15" t="s">
        <v>213</v>
      </c>
      <c r="F47" s="15" t="s">
        <v>214</v>
      </c>
      <c r="G47" s="24" t="s">
        <v>127</v>
      </c>
      <c r="H47" s="20" t="n">
        <v>273</v>
      </c>
      <c r="I47" s="15" t="s">
        <v>33</v>
      </c>
      <c r="J47" s="15" t="s">
        <v>152</v>
      </c>
      <c r="K47" s="25" t="n">
        <v>31.21</v>
      </c>
      <c r="L47" s="21" t="n">
        <f aca="false">0.9*K47</f>
        <v>28.089</v>
      </c>
      <c r="M47" s="20" t="n">
        <v>32.81</v>
      </c>
      <c r="N47" s="21" t="n">
        <f aca="false">M47*H47</f>
        <v>8957.13</v>
      </c>
      <c r="O47" s="22" t="n">
        <f aca="false">10/100*N47</f>
        <v>895.713</v>
      </c>
    </row>
    <row r="48" customFormat="false" ht="70.5" hidden="false" customHeight="true" outlineLevel="0" collapsed="false">
      <c r="A48" s="14" t="s">
        <v>215</v>
      </c>
      <c r="B48" s="15" t="s">
        <v>147</v>
      </c>
      <c r="C48" s="23" t="s">
        <v>148</v>
      </c>
      <c r="D48" s="15" t="s">
        <v>216</v>
      </c>
      <c r="E48" s="15" t="s">
        <v>217</v>
      </c>
      <c r="F48" s="15" t="s">
        <v>218</v>
      </c>
      <c r="G48" s="24" t="s">
        <v>127</v>
      </c>
      <c r="H48" s="20" t="n">
        <v>280</v>
      </c>
      <c r="I48" s="15" t="s">
        <v>26</v>
      </c>
      <c r="J48" s="15" t="s">
        <v>152</v>
      </c>
      <c r="K48" s="25" t="n">
        <v>31.21</v>
      </c>
      <c r="L48" s="21" t="n">
        <f aca="false">0.9*K48</f>
        <v>28.089</v>
      </c>
      <c r="M48" s="20" t="n">
        <v>32.81</v>
      </c>
      <c r="N48" s="21" t="n">
        <f aca="false">M48*H48</f>
        <v>9186.8</v>
      </c>
      <c r="O48" s="22" t="n">
        <f aca="false">10/100*N48</f>
        <v>918.68</v>
      </c>
    </row>
    <row r="49" customFormat="false" ht="45" hidden="false" customHeight="true" outlineLevel="0" collapsed="false">
      <c r="A49" s="14" t="s">
        <v>219</v>
      </c>
      <c r="B49" s="15" t="s">
        <v>147</v>
      </c>
      <c r="C49" s="23" t="s">
        <v>148</v>
      </c>
      <c r="D49" s="15" t="s">
        <v>220</v>
      </c>
      <c r="E49" s="15" t="s">
        <v>221</v>
      </c>
      <c r="F49" s="15" t="s">
        <v>222</v>
      </c>
      <c r="G49" s="24" t="s">
        <v>127</v>
      </c>
      <c r="H49" s="20" t="n">
        <v>280</v>
      </c>
      <c r="I49" s="15" t="s">
        <v>44</v>
      </c>
      <c r="J49" s="15" t="s">
        <v>152</v>
      </c>
      <c r="K49" s="25" t="n">
        <v>31.21</v>
      </c>
      <c r="L49" s="21" t="n">
        <f aca="false">0.9*K49</f>
        <v>28.089</v>
      </c>
      <c r="M49" s="20" t="n">
        <v>32.81</v>
      </c>
      <c r="N49" s="21" t="n">
        <f aca="false">M49*H49</f>
        <v>9186.8</v>
      </c>
      <c r="O49" s="22" t="n">
        <f aca="false">10/100*N49</f>
        <v>918.68</v>
      </c>
    </row>
    <row r="50" customFormat="false" ht="67.5" hidden="false" customHeight="true" outlineLevel="0" collapsed="false">
      <c r="A50" s="14" t="s">
        <v>223</v>
      </c>
      <c r="B50" s="15" t="s">
        <v>147</v>
      </c>
      <c r="C50" s="23" t="s">
        <v>148</v>
      </c>
      <c r="D50" s="15" t="s">
        <v>224</v>
      </c>
      <c r="E50" s="15" t="s">
        <v>225</v>
      </c>
      <c r="F50" s="15" t="s">
        <v>64</v>
      </c>
      <c r="G50" s="24" t="s">
        <v>127</v>
      </c>
      <c r="H50" s="20" t="n">
        <v>300</v>
      </c>
      <c r="I50" s="15" t="s">
        <v>44</v>
      </c>
      <c r="J50" s="15" t="s">
        <v>152</v>
      </c>
      <c r="K50" s="25" t="n">
        <v>31.21</v>
      </c>
      <c r="L50" s="21" t="n">
        <f aca="false">0.9*K50</f>
        <v>28.089</v>
      </c>
      <c r="M50" s="20" t="n">
        <v>32.81</v>
      </c>
      <c r="N50" s="21" t="n">
        <f aca="false">M50*H50</f>
        <v>9843</v>
      </c>
      <c r="O50" s="22" t="n">
        <f aca="false">10/100*N50</f>
        <v>984.3</v>
      </c>
    </row>
    <row r="51" customFormat="false" ht="79.5" hidden="false" customHeight="true" outlineLevel="0" collapsed="false">
      <c r="A51" s="14" t="s">
        <v>226</v>
      </c>
      <c r="B51" s="15" t="s">
        <v>147</v>
      </c>
      <c r="C51" s="23" t="s">
        <v>148</v>
      </c>
      <c r="D51" s="15" t="s">
        <v>227</v>
      </c>
      <c r="E51" s="15" t="s">
        <v>228</v>
      </c>
      <c r="F51" s="15" t="s">
        <v>229</v>
      </c>
      <c r="G51" s="24" t="s">
        <v>127</v>
      </c>
      <c r="H51" s="20" t="n">
        <v>360</v>
      </c>
      <c r="I51" s="15" t="s">
        <v>26</v>
      </c>
      <c r="J51" s="15" t="s">
        <v>152</v>
      </c>
      <c r="K51" s="25" t="n">
        <v>31.21</v>
      </c>
      <c r="L51" s="21" t="n">
        <f aca="false">0.9*K51</f>
        <v>28.089</v>
      </c>
      <c r="M51" s="20" t="n">
        <v>32.81</v>
      </c>
      <c r="N51" s="21" t="n">
        <f aca="false">M51*H51</f>
        <v>11811.6</v>
      </c>
      <c r="O51" s="22" t="n">
        <f aca="false">10/100*N51</f>
        <v>1181.16</v>
      </c>
    </row>
    <row r="52" customFormat="false" ht="57.75" hidden="false" customHeight="true" outlineLevel="0" collapsed="false">
      <c r="A52" s="14" t="s">
        <v>230</v>
      </c>
      <c r="B52" s="15" t="s">
        <v>147</v>
      </c>
      <c r="C52" s="23" t="s">
        <v>148</v>
      </c>
      <c r="D52" s="15" t="s">
        <v>231</v>
      </c>
      <c r="E52" s="15" t="s">
        <v>232</v>
      </c>
      <c r="F52" s="15" t="s">
        <v>233</v>
      </c>
      <c r="G52" s="24" t="s">
        <v>127</v>
      </c>
      <c r="H52" s="20" t="n">
        <v>365</v>
      </c>
      <c r="I52" s="15" t="s">
        <v>69</v>
      </c>
      <c r="J52" s="15" t="s">
        <v>152</v>
      </c>
      <c r="K52" s="25" t="n">
        <v>31.21</v>
      </c>
      <c r="L52" s="21" t="n">
        <f aca="false">0.9*K52</f>
        <v>28.089</v>
      </c>
      <c r="M52" s="20" t="n">
        <v>32.81</v>
      </c>
      <c r="N52" s="21" t="n">
        <f aca="false">M52*H52</f>
        <v>11975.65</v>
      </c>
      <c r="O52" s="22" t="n">
        <f aca="false">10/100*N52</f>
        <v>1197.565</v>
      </c>
    </row>
    <row r="53" customFormat="false" ht="147" hidden="false" customHeight="true" outlineLevel="0" collapsed="false">
      <c r="A53" s="14" t="s">
        <v>234</v>
      </c>
      <c r="B53" s="15" t="s">
        <v>147</v>
      </c>
      <c r="C53" s="23" t="s">
        <v>148</v>
      </c>
      <c r="D53" s="15" t="s">
        <v>235</v>
      </c>
      <c r="E53" s="15" t="s">
        <v>171</v>
      </c>
      <c r="F53" s="15" t="s">
        <v>178</v>
      </c>
      <c r="G53" s="24" t="s">
        <v>127</v>
      </c>
      <c r="H53" s="20" t="n">
        <v>390</v>
      </c>
      <c r="I53" s="15" t="s">
        <v>39</v>
      </c>
      <c r="J53" s="15" t="s">
        <v>152</v>
      </c>
      <c r="K53" s="25" t="n">
        <v>31.21</v>
      </c>
      <c r="L53" s="21" t="n">
        <f aca="false">0.9*K53</f>
        <v>28.089</v>
      </c>
      <c r="M53" s="20" t="n">
        <v>32.81</v>
      </c>
      <c r="N53" s="21" t="n">
        <f aca="false">M53*H53</f>
        <v>12795.9</v>
      </c>
      <c r="O53" s="22" t="n">
        <f aca="false">10/100*N53</f>
        <v>1279.59</v>
      </c>
    </row>
    <row r="54" customFormat="false" ht="56.25" hidden="false" customHeight="false" outlineLevel="0" collapsed="false">
      <c r="A54" s="14" t="s">
        <v>236</v>
      </c>
      <c r="B54" s="15" t="s">
        <v>147</v>
      </c>
      <c r="C54" s="23" t="s">
        <v>148</v>
      </c>
      <c r="D54" s="15" t="s">
        <v>231</v>
      </c>
      <c r="E54" s="15" t="s">
        <v>237</v>
      </c>
      <c r="F54" s="15" t="s">
        <v>238</v>
      </c>
      <c r="G54" s="24" t="s">
        <v>127</v>
      </c>
      <c r="H54" s="20" t="n">
        <v>840</v>
      </c>
      <c r="I54" s="15" t="s">
        <v>69</v>
      </c>
      <c r="J54" s="15" t="s">
        <v>152</v>
      </c>
      <c r="K54" s="25" t="n">
        <v>31.21</v>
      </c>
      <c r="L54" s="21" t="n">
        <f aca="false">0.9*K54</f>
        <v>28.089</v>
      </c>
      <c r="M54" s="20" t="n">
        <v>32.81</v>
      </c>
      <c r="N54" s="21" t="n">
        <f aca="false">M54*H54</f>
        <v>27560.4</v>
      </c>
      <c r="O54" s="22" t="n">
        <f aca="false">10/100*N54</f>
        <v>2756.04</v>
      </c>
    </row>
    <row r="55" customFormat="false" ht="57.75" hidden="false" customHeight="true" outlineLevel="0" collapsed="false">
      <c r="A55" s="14" t="s">
        <v>239</v>
      </c>
      <c r="B55" s="15" t="s">
        <v>147</v>
      </c>
      <c r="C55" s="23" t="s">
        <v>148</v>
      </c>
      <c r="D55" s="15" t="s">
        <v>240</v>
      </c>
      <c r="E55" s="15" t="s">
        <v>241</v>
      </c>
      <c r="F55" s="15" t="s">
        <v>64</v>
      </c>
      <c r="G55" s="24" t="s">
        <v>127</v>
      </c>
      <c r="H55" s="20" t="n">
        <v>995</v>
      </c>
      <c r="I55" s="15" t="s">
        <v>26</v>
      </c>
      <c r="J55" s="15" t="s">
        <v>152</v>
      </c>
      <c r="K55" s="25" t="n">
        <v>31.21</v>
      </c>
      <c r="L55" s="21" t="n">
        <f aca="false">0.9*K55</f>
        <v>28.089</v>
      </c>
      <c r="M55" s="20" t="n">
        <v>32.81</v>
      </c>
      <c r="N55" s="21" t="n">
        <f aca="false">M55*H55</f>
        <v>32645.95</v>
      </c>
      <c r="O55" s="22" t="n">
        <f aca="false">10/100*N55</f>
        <v>3264.595</v>
      </c>
    </row>
    <row r="56" customFormat="false" ht="45" hidden="false" customHeight="false" outlineLevel="0" collapsed="false">
      <c r="A56" s="14" t="s">
        <v>242</v>
      </c>
      <c r="B56" s="15" t="s">
        <v>243</v>
      </c>
      <c r="C56" s="23" t="s">
        <v>244</v>
      </c>
      <c r="D56" s="15" t="s">
        <v>208</v>
      </c>
      <c r="E56" s="15" t="s">
        <v>209</v>
      </c>
      <c r="F56" s="15" t="s">
        <v>245</v>
      </c>
      <c r="G56" s="24" t="s">
        <v>127</v>
      </c>
      <c r="H56" s="20" t="n">
        <v>40</v>
      </c>
      <c r="I56" s="15" t="s">
        <v>33</v>
      </c>
      <c r="J56" s="15" t="s">
        <v>152</v>
      </c>
      <c r="K56" s="25" t="n">
        <v>31.21</v>
      </c>
      <c r="L56" s="21" t="n">
        <f aca="false">0.9*K56</f>
        <v>28.089</v>
      </c>
      <c r="M56" s="20" t="n">
        <v>32.81</v>
      </c>
      <c r="N56" s="21" t="n">
        <f aca="false">M56*H56</f>
        <v>1312.4</v>
      </c>
      <c r="O56" s="22" t="n">
        <f aca="false">10/100*N56</f>
        <v>131.24</v>
      </c>
    </row>
    <row r="57" customFormat="false" ht="45" hidden="false" customHeight="false" outlineLevel="0" collapsed="false">
      <c r="A57" s="14" t="s">
        <v>246</v>
      </c>
      <c r="B57" s="15" t="s">
        <v>243</v>
      </c>
      <c r="C57" s="23" t="s">
        <v>244</v>
      </c>
      <c r="D57" s="15" t="s">
        <v>33</v>
      </c>
      <c r="E57" s="15" t="s">
        <v>162</v>
      </c>
      <c r="F57" s="15" t="s">
        <v>163</v>
      </c>
      <c r="G57" s="24" t="s">
        <v>127</v>
      </c>
      <c r="H57" s="20" t="n">
        <v>60</v>
      </c>
      <c r="I57" s="15" t="s">
        <v>33</v>
      </c>
      <c r="J57" s="15" t="s">
        <v>152</v>
      </c>
      <c r="K57" s="25" t="n">
        <v>31.21</v>
      </c>
      <c r="L57" s="21" t="n">
        <f aca="false">0.9*K57</f>
        <v>28.089</v>
      </c>
      <c r="M57" s="20" t="n">
        <v>32.81</v>
      </c>
      <c r="N57" s="21" t="n">
        <f aca="false">M57*H57</f>
        <v>1968.6</v>
      </c>
      <c r="O57" s="22" t="n">
        <f aca="false">10/100*N57</f>
        <v>196.86</v>
      </c>
    </row>
    <row r="58" customFormat="false" ht="81" hidden="false" customHeight="true" outlineLevel="0" collapsed="false">
      <c r="A58" s="14" t="s">
        <v>247</v>
      </c>
      <c r="B58" s="15" t="s">
        <v>243</v>
      </c>
      <c r="C58" s="23" t="s">
        <v>244</v>
      </c>
      <c r="D58" s="15" t="s">
        <v>248</v>
      </c>
      <c r="E58" s="15" t="s">
        <v>249</v>
      </c>
      <c r="F58" s="15" t="s">
        <v>250</v>
      </c>
      <c r="G58" s="24" t="s">
        <v>127</v>
      </c>
      <c r="H58" s="20" t="n">
        <v>120</v>
      </c>
      <c r="I58" s="15" t="s">
        <v>69</v>
      </c>
      <c r="J58" s="15" t="s">
        <v>152</v>
      </c>
      <c r="K58" s="25" t="n">
        <v>31.21</v>
      </c>
      <c r="L58" s="21" t="n">
        <f aca="false">0.9*K58</f>
        <v>28.089</v>
      </c>
      <c r="M58" s="20" t="n">
        <v>32.81</v>
      </c>
      <c r="N58" s="21" t="n">
        <f aca="false">M58*H58</f>
        <v>3937.2</v>
      </c>
      <c r="O58" s="22" t="n">
        <f aca="false">10/100*N58</f>
        <v>393.72</v>
      </c>
    </row>
    <row r="59" customFormat="false" ht="45" hidden="false" customHeight="false" outlineLevel="0" collapsed="false">
      <c r="A59" s="14" t="s">
        <v>251</v>
      </c>
      <c r="B59" s="15" t="s">
        <v>243</v>
      </c>
      <c r="C59" s="23" t="s">
        <v>244</v>
      </c>
      <c r="D59" s="15" t="s">
        <v>193</v>
      </c>
      <c r="E59" s="15" t="s">
        <v>252</v>
      </c>
      <c r="F59" s="15" t="s">
        <v>195</v>
      </c>
      <c r="G59" s="24" t="s">
        <v>127</v>
      </c>
      <c r="H59" s="20" t="n">
        <v>170</v>
      </c>
      <c r="I59" s="15" t="s">
        <v>138</v>
      </c>
      <c r="J59" s="15" t="s">
        <v>152</v>
      </c>
      <c r="K59" s="25" t="n">
        <v>31.21</v>
      </c>
      <c r="L59" s="21" t="n">
        <f aca="false">0.9*K59</f>
        <v>28.089</v>
      </c>
      <c r="M59" s="20" t="n">
        <v>32.81</v>
      </c>
      <c r="N59" s="21" t="n">
        <f aca="false">M59*H59</f>
        <v>5577.7</v>
      </c>
      <c r="O59" s="22" t="n">
        <f aca="false">10/100*N59</f>
        <v>557.77</v>
      </c>
    </row>
    <row r="60" customFormat="false" ht="67.5" hidden="false" customHeight="true" outlineLevel="0" collapsed="false">
      <c r="A60" s="14" t="s">
        <v>253</v>
      </c>
      <c r="B60" s="15" t="s">
        <v>243</v>
      </c>
      <c r="C60" s="23" t="s">
        <v>244</v>
      </c>
      <c r="D60" s="15" t="s">
        <v>165</v>
      </c>
      <c r="E60" s="15" t="s">
        <v>201</v>
      </c>
      <c r="F60" s="15" t="s">
        <v>202</v>
      </c>
      <c r="G60" s="24" t="s">
        <v>127</v>
      </c>
      <c r="H60" s="20" t="n">
        <v>190</v>
      </c>
      <c r="I60" s="15" t="s">
        <v>26</v>
      </c>
      <c r="J60" s="15" t="s">
        <v>152</v>
      </c>
      <c r="K60" s="25" t="n">
        <v>31.21</v>
      </c>
      <c r="L60" s="21" t="n">
        <f aca="false">0.9*K60</f>
        <v>28.089</v>
      </c>
      <c r="M60" s="20" t="n">
        <v>32.81</v>
      </c>
      <c r="N60" s="21" t="n">
        <f aca="false">M60*H60</f>
        <v>6233.9</v>
      </c>
      <c r="O60" s="22" t="n">
        <f aca="false">10/100*N60</f>
        <v>623.39</v>
      </c>
    </row>
    <row r="61" customFormat="false" ht="45" hidden="false" customHeight="false" outlineLevel="0" collapsed="false">
      <c r="A61" s="14" t="s">
        <v>254</v>
      </c>
      <c r="B61" s="15" t="s">
        <v>243</v>
      </c>
      <c r="C61" s="23" t="s">
        <v>244</v>
      </c>
      <c r="D61" s="15" t="s">
        <v>208</v>
      </c>
      <c r="E61" s="15" t="s">
        <v>209</v>
      </c>
      <c r="F61" s="15" t="s">
        <v>210</v>
      </c>
      <c r="G61" s="24" t="s">
        <v>127</v>
      </c>
      <c r="H61" s="20" t="n">
        <v>240</v>
      </c>
      <c r="I61" s="15" t="s">
        <v>33</v>
      </c>
      <c r="J61" s="15" t="s">
        <v>152</v>
      </c>
      <c r="K61" s="25" t="n">
        <v>31.21</v>
      </c>
      <c r="L61" s="21" t="n">
        <f aca="false">0.9*K61</f>
        <v>28.089</v>
      </c>
      <c r="M61" s="20" t="n">
        <v>32.81</v>
      </c>
      <c r="N61" s="21" t="n">
        <f aca="false">M61*H61</f>
        <v>7874.4</v>
      </c>
      <c r="O61" s="22" t="n">
        <f aca="false">10/100*N61</f>
        <v>787.44</v>
      </c>
    </row>
    <row r="62" customFormat="false" ht="45" hidden="false" customHeight="false" outlineLevel="0" collapsed="false">
      <c r="A62" s="14" t="s">
        <v>255</v>
      </c>
      <c r="B62" s="15" t="s">
        <v>243</v>
      </c>
      <c r="C62" s="23" t="s">
        <v>244</v>
      </c>
      <c r="D62" s="15" t="s">
        <v>212</v>
      </c>
      <c r="E62" s="15" t="s">
        <v>213</v>
      </c>
      <c r="F62" s="15" t="s">
        <v>214</v>
      </c>
      <c r="G62" s="24" t="s">
        <v>127</v>
      </c>
      <c r="H62" s="20" t="n">
        <v>273</v>
      </c>
      <c r="I62" s="15" t="s">
        <v>33</v>
      </c>
      <c r="J62" s="15" t="s">
        <v>152</v>
      </c>
      <c r="K62" s="25" t="n">
        <v>31.21</v>
      </c>
      <c r="L62" s="21" t="n">
        <f aca="false">0.9*K62</f>
        <v>28.089</v>
      </c>
      <c r="M62" s="20" t="n">
        <v>32.81</v>
      </c>
      <c r="N62" s="21" t="n">
        <f aca="false">M62*H62</f>
        <v>8957.13</v>
      </c>
      <c r="O62" s="22" t="n">
        <f aca="false">10/100*N62</f>
        <v>895.713</v>
      </c>
    </row>
    <row r="63" customFormat="false" ht="69.75" hidden="false" customHeight="true" outlineLevel="0" collapsed="false">
      <c r="A63" s="14" t="s">
        <v>256</v>
      </c>
      <c r="B63" s="15" t="s">
        <v>243</v>
      </c>
      <c r="C63" s="23" t="s">
        <v>244</v>
      </c>
      <c r="D63" s="15" t="s">
        <v>216</v>
      </c>
      <c r="E63" s="15" t="s">
        <v>217</v>
      </c>
      <c r="F63" s="15" t="s">
        <v>218</v>
      </c>
      <c r="G63" s="24" t="s">
        <v>127</v>
      </c>
      <c r="H63" s="20" t="n">
        <v>280</v>
      </c>
      <c r="I63" s="15" t="s">
        <v>69</v>
      </c>
      <c r="J63" s="15" t="s">
        <v>152</v>
      </c>
      <c r="K63" s="25" t="n">
        <v>31.21</v>
      </c>
      <c r="L63" s="21" t="n">
        <f aca="false">0.9*K63</f>
        <v>28.089</v>
      </c>
      <c r="M63" s="20" t="n">
        <v>32.81</v>
      </c>
      <c r="N63" s="21" t="n">
        <f aca="false">M63*H63</f>
        <v>9186.8</v>
      </c>
      <c r="O63" s="22" t="n">
        <f aca="false">10/100*N63</f>
        <v>918.68</v>
      </c>
    </row>
    <row r="64" customFormat="false" ht="82.5" hidden="false" customHeight="true" outlineLevel="0" collapsed="false">
      <c r="A64" s="14" t="s">
        <v>257</v>
      </c>
      <c r="B64" s="15" t="s">
        <v>243</v>
      </c>
      <c r="C64" s="23" t="s">
        <v>244</v>
      </c>
      <c r="D64" s="15" t="s">
        <v>227</v>
      </c>
      <c r="E64" s="15" t="s">
        <v>228</v>
      </c>
      <c r="F64" s="15" t="s">
        <v>229</v>
      </c>
      <c r="G64" s="24" t="s">
        <v>127</v>
      </c>
      <c r="H64" s="20" t="n">
        <v>360</v>
      </c>
      <c r="I64" s="15" t="s">
        <v>26</v>
      </c>
      <c r="J64" s="15" t="s">
        <v>152</v>
      </c>
      <c r="K64" s="25" t="n">
        <v>31.21</v>
      </c>
      <c r="L64" s="21" t="n">
        <f aca="false">0.9*K64</f>
        <v>28.089</v>
      </c>
      <c r="M64" s="20" t="n">
        <v>32.81</v>
      </c>
      <c r="N64" s="21" t="n">
        <f aca="false">M64*H64</f>
        <v>11811.6</v>
      </c>
      <c r="O64" s="22" t="n">
        <f aca="false">10/100*N64</f>
        <v>1181.16</v>
      </c>
    </row>
    <row r="65" customFormat="false" ht="57" hidden="false" customHeight="true" outlineLevel="0" collapsed="false">
      <c r="A65" s="14" t="s">
        <v>258</v>
      </c>
      <c r="B65" s="15" t="s">
        <v>243</v>
      </c>
      <c r="C65" s="23" t="s">
        <v>244</v>
      </c>
      <c r="D65" s="15" t="s">
        <v>231</v>
      </c>
      <c r="E65" s="15" t="s">
        <v>232</v>
      </c>
      <c r="F65" s="15" t="s">
        <v>233</v>
      </c>
      <c r="G65" s="24" t="s">
        <v>127</v>
      </c>
      <c r="H65" s="20" t="n">
        <v>365</v>
      </c>
      <c r="I65" s="15" t="s">
        <v>69</v>
      </c>
      <c r="J65" s="15" t="s">
        <v>152</v>
      </c>
      <c r="K65" s="25" t="n">
        <v>31.21</v>
      </c>
      <c r="L65" s="21" t="n">
        <f aca="false">0.9*K65</f>
        <v>28.089</v>
      </c>
      <c r="M65" s="20" t="n">
        <v>32.81</v>
      </c>
      <c r="N65" s="21" t="n">
        <f aca="false">M65*H65</f>
        <v>11975.65</v>
      </c>
      <c r="O65" s="22" t="n">
        <f aca="false">10/100*N65</f>
        <v>1197.565</v>
      </c>
    </row>
    <row r="66" customFormat="false" ht="45" hidden="false" customHeight="false" outlineLevel="0" collapsed="false">
      <c r="A66" s="14" t="s">
        <v>259</v>
      </c>
      <c r="B66" s="15" t="s">
        <v>243</v>
      </c>
      <c r="C66" s="23" t="s">
        <v>244</v>
      </c>
      <c r="D66" s="15" t="s">
        <v>231</v>
      </c>
      <c r="E66" s="15" t="s">
        <v>237</v>
      </c>
      <c r="F66" s="15" t="s">
        <v>260</v>
      </c>
      <c r="G66" s="24" t="s">
        <v>127</v>
      </c>
      <c r="H66" s="20" t="n">
        <v>840</v>
      </c>
      <c r="I66" s="15" t="s">
        <v>69</v>
      </c>
      <c r="J66" s="15" t="s">
        <v>152</v>
      </c>
      <c r="K66" s="25" t="n">
        <v>31.21</v>
      </c>
      <c r="L66" s="21" t="n">
        <f aca="false">0.9*K66</f>
        <v>28.089</v>
      </c>
      <c r="M66" s="20" t="n">
        <v>32.81</v>
      </c>
      <c r="N66" s="21" t="n">
        <f aca="false">M66*H66</f>
        <v>27560.4</v>
      </c>
      <c r="O66" s="22" t="n">
        <f aca="false">10/100*N66</f>
        <v>2756.04</v>
      </c>
    </row>
    <row r="67" customFormat="false" ht="57" hidden="false" customHeight="true" outlineLevel="0" collapsed="false">
      <c r="A67" s="14" t="s">
        <v>261</v>
      </c>
      <c r="B67" s="15" t="s">
        <v>243</v>
      </c>
      <c r="C67" s="23" t="s">
        <v>244</v>
      </c>
      <c r="D67" s="15" t="s">
        <v>240</v>
      </c>
      <c r="E67" s="15" t="s">
        <v>241</v>
      </c>
      <c r="F67" s="15" t="s">
        <v>64</v>
      </c>
      <c r="G67" s="24" t="s">
        <v>127</v>
      </c>
      <c r="H67" s="20" t="n">
        <v>995</v>
      </c>
      <c r="I67" s="15" t="s">
        <v>26</v>
      </c>
      <c r="J67" s="15" t="s">
        <v>152</v>
      </c>
      <c r="K67" s="25" t="n">
        <v>31.21</v>
      </c>
      <c r="L67" s="21" t="n">
        <f aca="false">0.9*K67</f>
        <v>28.089</v>
      </c>
      <c r="M67" s="20" t="n">
        <v>32.81</v>
      </c>
      <c r="N67" s="21" t="n">
        <f aca="false">M67*H67</f>
        <v>32645.95</v>
      </c>
      <c r="O67" s="22" t="n">
        <f aca="false">10/100*N67</f>
        <v>3264.595</v>
      </c>
    </row>
    <row r="68" customFormat="false" ht="56.25" hidden="false" customHeight="false" outlineLevel="0" collapsed="false">
      <c r="A68" s="14" t="s">
        <v>262</v>
      </c>
      <c r="B68" s="15" t="s">
        <v>263</v>
      </c>
      <c r="C68" s="23" t="s">
        <v>264</v>
      </c>
      <c r="D68" s="15" t="s">
        <v>265</v>
      </c>
      <c r="E68" s="15" t="s">
        <v>266</v>
      </c>
      <c r="F68" s="15" t="s">
        <v>267</v>
      </c>
      <c r="G68" s="24" t="s">
        <v>127</v>
      </c>
      <c r="H68" s="20" t="n">
        <v>100</v>
      </c>
      <c r="I68" s="15" t="s">
        <v>111</v>
      </c>
      <c r="J68" s="15" t="s">
        <v>89</v>
      </c>
      <c r="K68" s="25" t="n">
        <v>31.21</v>
      </c>
      <c r="L68" s="21" t="n">
        <f aca="false">0.9*K68</f>
        <v>28.089</v>
      </c>
      <c r="M68" s="20" t="n">
        <v>32.81</v>
      </c>
      <c r="N68" s="21" t="n">
        <f aca="false">M68*H68</f>
        <v>3281</v>
      </c>
      <c r="O68" s="22" t="n">
        <f aca="false">10/100*N68</f>
        <v>328.1</v>
      </c>
    </row>
    <row r="69" customFormat="false" ht="56.25" hidden="false" customHeight="false" outlineLevel="0" collapsed="false">
      <c r="A69" s="14" t="s">
        <v>268</v>
      </c>
      <c r="B69" s="15" t="s">
        <v>263</v>
      </c>
      <c r="C69" s="23" t="s">
        <v>264</v>
      </c>
      <c r="D69" s="15" t="s">
        <v>269</v>
      </c>
      <c r="E69" s="15" t="s">
        <v>266</v>
      </c>
      <c r="F69" s="15" t="s">
        <v>82</v>
      </c>
      <c r="G69" s="24" t="s">
        <v>127</v>
      </c>
      <c r="H69" s="20" t="n">
        <v>400</v>
      </c>
      <c r="I69" s="15" t="s">
        <v>111</v>
      </c>
      <c r="J69" s="15" t="s">
        <v>89</v>
      </c>
      <c r="K69" s="25" t="n">
        <v>31.21</v>
      </c>
      <c r="L69" s="21" t="n">
        <f aca="false">0.9*K69</f>
        <v>28.089</v>
      </c>
      <c r="M69" s="20" t="n">
        <v>32.81</v>
      </c>
      <c r="N69" s="21" t="n">
        <f aca="false">M69*H69</f>
        <v>13124</v>
      </c>
      <c r="O69" s="22" t="n">
        <f aca="false">10/100*N69</f>
        <v>1312.4</v>
      </c>
    </row>
    <row r="70" customFormat="false" ht="56.25" hidden="false" customHeight="false" outlineLevel="0" collapsed="false">
      <c r="A70" s="14" t="s">
        <v>270</v>
      </c>
      <c r="B70" s="15" t="s">
        <v>263</v>
      </c>
      <c r="C70" s="23" t="s">
        <v>264</v>
      </c>
      <c r="D70" s="15" t="s">
        <v>271</v>
      </c>
      <c r="E70" s="15" t="s">
        <v>266</v>
      </c>
      <c r="F70" s="15" t="s">
        <v>272</v>
      </c>
      <c r="G70" s="24" t="s">
        <v>127</v>
      </c>
      <c r="H70" s="20" t="n">
        <v>890</v>
      </c>
      <c r="I70" s="15" t="s">
        <v>111</v>
      </c>
      <c r="J70" s="15" t="s">
        <v>89</v>
      </c>
      <c r="K70" s="25" t="n">
        <v>31.21</v>
      </c>
      <c r="L70" s="21" t="n">
        <f aca="false">0.9*K70</f>
        <v>28.089</v>
      </c>
      <c r="M70" s="20" t="n">
        <v>32.81</v>
      </c>
      <c r="N70" s="21" t="n">
        <f aca="false">M70*H70</f>
        <v>29200.9</v>
      </c>
      <c r="O70" s="22" t="n">
        <f aca="false">10/100*N70</f>
        <v>2920.09</v>
      </c>
    </row>
    <row r="71" customFormat="false" ht="46.5" hidden="false" customHeight="true" outlineLevel="0" collapsed="false">
      <c r="A71" s="14" t="s">
        <v>273</v>
      </c>
      <c r="B71" s="15" t="s">
        <v>263</v>
      </c>
      <c r="C71" s="23" t="s">
        <v>264</v>
      </c>
      <c r="D71" s="15" t="s">
        <v>274</v>
      </c>
      <c r="E71" s="15" t="s">
        <v>266</v>
      </c>
      <c r="F71" s="15" t="s">
        <v>118</v>
      </c>
      <c r="G71" s="24" t="s">
        <v>127</v>
      </c>
      <c r="H71" s="20" t="n">
        <v>1200</v>
      </c>
      <c r="I71" s="15" t="s">
        <v>111</v>
      </c>
      <c r="J71" s="15" t="s">
        <v>89</v>
      </c>
      <c r="K71" s="25" t="n">
        <v>31.21</v>
      </c>
      <c r="L71" s="21" t="n">
        <f aca="false">0.9*K71</f>
        <v>28.089</v>
      </c>
      <c r="M71" s="20" t="n">
        <v>32.81</v>
      </c>
      <c r="N71" s="21" t="n">
        <f aca="false">M71*H71</f>
        <v>39372</v>
      </c>
      <c r="O71" s="22" t="n">
        <f aca="false">10/100*N71</f>
        <v>3937.2</v>
      </c>
    </row>
    <row r="72" customFormat="false" ht="130.5" hidden="false" customHeight="true" outlineLevel="0" collapsed="false">
      <c r="A72" s="14" t="s">
        <v>275</v>
      </c>
      <c r="B72" s="15" t="s">
        <v>276</v>
      </c>
      <c r="C72" s="23" t="s">
        <v>277</v>
      </c>
      <c r="D72" s="15" t="s">
        <v>278</v>
      </c>
      <c r="E72" s="26" t="s">
        <v>279</v>
      </c>
      <c r="F72" s="15" t="s">
        <v>280</v>
      </c>
      <c r="G72" s="24" t="s">
        <v>281</v>
      </c>
      <c r="H72" s="27" t="n">
        <v>550</v>
      </c>
      <c r="I72" s="15" t="s">
        <v>282</v>
      </c>
      <c r="J72" s="15" t="s">
        <v>132</v>
      </c>
      <c r="K72" s="25"/>
      <c r="L72" s="25" t="n">
        <v>41.12</v>
      </c>
      <c r="M72" s="28" t="n">
        <v>41.12</v>
      </c>
      <c r="N72" s="21" t="n">
        <f aca="false">M72*H72</f>
        <v>22616</v>
      </c>
      <c r="O72" s="22" t="n">
        <f aca="false">10/100*N72</f>
        <v>2261.6</v>
      </c>
    </row>
    <row r="73" customFormat="false" ht="124.5" hidden="false" customHeight="true" outlineLevel="0" collapsed="false">
      <c r="A73" s="14" t="s">
        <v>283</v>
      </c>
      <c r="B73" s="15" t="s">
        <v>276</v>
      </c>
      <c r="C73" s="23" t="s">
        <v>277</v>
      </c>
      <c r="D73" s="15" t="s">
        <v>278</v>
      </c>
      <c r="E73" s="26" t="s">
        <v>284</v>
      </c>
      <c r="F73" s="15" t="s">
        <v>280</v>
      </c>
      <c r="G73" s="24" t="s">
        <v>281</v>
      </c>
      <c r="H73" s="27" t="n">
        <v>595</v>
      </c>
      <c r="I73" s="15" t="s">
        <v>282</v>
      </c>
      <c r="J73" s="15" t="s">
        <v>132</v>
      </c>
      <c r="K73" s="25"/>
      <c r="L73" s="25" t="n">
        <v>41.12</v>
      </c>
      <c r="M73" s="28" t="n">
        <v>41.12</v>
      </c>
      <c r="N73" s="21" t="n">
        <f aca="false">M73*H73</f>
        <v>24466.4</v>
      </c>
      <c r="O73" s="22" t="n">
        <f aca="false">10/100*N73</f>
        <v>2446.64</v>
      </c>
    </row>
    <row r="74" customFormat="false" ht="135.75" hidden="false" customHeight="true" outlineLevel="0" collapsed="false">
      <c r="A74" s="14" t="s">
        <v>285</v>
      </c>
      <c r="B74" s="15" t="s">
        <v>276</v>
      </c>
      <c r="C74" s="23" t="s">
        <v>277</v>
      </c>
      <c r="D74" s="15" t="s">
        <v>278</v>
      </c>
      <c r="E74" s="26" t="s">
        <v>286</v>
      </c>
      <c r="F74" s="15" t="s">
        <v>280</v>
      </c>
      <c r="G74" s="24" t="s">
        <v>281</v>
      </c>
      <c r="H74" s="27" t="n">
        <v>600</v>
      </c>
      <c r="I74" s="15" t="s">
        <v>282</v>
      </c>
      <c r="J74" s="15" t="s">
        <v>132</v>
      </c>
      <c r="K74" s="25"/>
      <c r="L74" s="25" t="n">
        <v>41.12</v>
      </c>
      <c r="M74" s="28" t="n">
        <v>41.12</v>
      </c>
      <c r="N74" s="21" t="n">
        <f aca="false">M74*H74</f>
        <v>24672</v>
      </c>
      <c r="O74" s="22" t="n">
        <f aca="false">10/100*N74</f>
        <v>2467.2</v>
      </c>
    </row>
    <row r="75" customFormat="false" ht="147.75" hidden="false" customHeight="true" outlineLevel="0" collapsed="false">
      <c r="A75" s="14" t="s">
        <v>287</v>
      </c>
      <c r="B75" s="15" t="s">
        <v>276</v>
      </c>
      <c r="C75" s="23" t="s">
        <v>277</v>
      </c>
      <c r="D75" s="15" t="s">
        <v>278</v>
      </c>
      <c r="E75" s="26" t="s">
        <v>288</v>
      </c>
      <c r="F75" s="15" t="s">
        <v>280</v>
      </c>
      <c r="G75" s="24" t="s">
        <v>281</v>
      </c>
      <c r="H75" s="27" t="n">
        <v>2500</v>
      </c>
      <c r="I75" s="15" t="s">
        <v>282</v>
      </c>
      <c r="J75" s="15" t="s">
        <v>132</v>
      </c>
      <c r="K75" s="25"/>
      <c r="L75" s="25" t="n">
        <v>41.12</v>
      </c>
      <c r="M75" s="28" t="n">
        <v>41.12</v>
      </c>
      <c r="N75" s="21" t="n">
        <f aca="false">M75*H75</f>
        <v>102800</v>
      </c>
      <c r="O75" s="22" t="n">
        <f aca="false">10/100*N75</f>
        <v>10280</v>
      </c>
    </row>
    <row r="76" customFormat="false" ht="33.75" hidden="false" customHeight="false" outlineLevel="0" collapsed="false">
      <c r="A76" s="14" t="s">
        <v>289</v>
      </c>
      <c r="B76" s="15" t="s">
        <v>290</v>
      </c>
      <c r="C76" s="23" t="s">
        <v>291</v>
      </c>
      <c r="D76" s="15" t="s">
        <v>292</v>
      </c>
      <c r="E76" s="15" t="s">
        <v>293</v>
      </c>
      <c r="F76" s="15" t="s">
        <v>294</v>
      </c>
      <c r="G76" s="24" t="s">
        <v>110</v>
      </c>
      <c r="H76" s="20" t="n">
        <v>70</v>
      </c>
      <c r="I76" s="15" t="s">
        <v>295</v>
      </c>
      <c r="J76" s="15" t="s">
        <v>112</v>
      </c>
      <c r="K76" s="25" t="n">
        <v>44.44</v>
      </c>
      <c r="L76" s="21" t="n">
        <f aca="false">0.9*K76</f>
        <v>39.996</v>
      </c>
      <c r="M76" s="18" t="n">
        <v>49.11</v>
      </c>
      <c r="N76" s="21" t="n">
        <f aca="false">M76*H76</f>
        <v>3437.7</v>
      </c>
      <c r="O76" s="22" t="n">
        <f aca="false">10/100*N76</f>
        <v>343.77</v>
      </c>
    </row>
    <row r="77" customFormat="false" ht="33.75" hidden="false" customHeight="false" outlineLevel="0" collapsed="false">
      <c r="A77" s="14" t="s">
        <v>296</v>
      </c>
      <c r="B77" s="15" t="s">
        <v>290</v>
      </c>
      <c r="C77" s="23" t="s">
        <v>291</v>
      </c>
      <c r="D77" s="15" t="s">
        <v>292</v>
      </c>
      <c r="E77" s="15" t="s">
        <v>293</v>
      </c>
      <c r="F77" s="15" t="s">
        <v>297</v>
      </c>
      <c r="G77" s="24" t="s">
        <v>110</v>
      </c>
      <c r="H77" s="20" t="n">
        <v>90</v>
      </c>
      <c r="I77" s="15" t="s">
        <v>295</v>
      </c>
      <c r="J77" s="15" t="s">
        <v>112</v>
      </c>
      <c r="K77" s="25" t="n">
        <v>44.44</v>
      </c>
      <c r="L77" s="21" t="n">
        <f aca="false">0.9*K77</f>
        <v>39.996</v>
      </c>
      <c r="M77" s="18" t="n">
        <v>49.11</v>
      </c>
      <c r="N77" s="21" t="n">
        <f aca="false">M77*H77</f>
        <v>4419.9</v>
      </c>
      <c r="O77" s="22" t="n">
        <f aca="false">10/100*N77</f>
        <v>441.99</v>
      </c>
    </row>
    <row r="78" customFormat="false" ht="67.5" hidden="false" customHeight="true" outlineLevel="0" collapsed="false">
      <c r="A78" s="14" t="s">
        <v>298</v>
      </c>
      <c r="B78" s="15" t="s">
        <v>299</v>
      </c>
      <c r="C78" s="23" t="s">
        <v>300</v>
      </c>
      <c r="D78" s="15" t="s">
        <v>301</v>
      </c>
      <c r="E78" s="15" t="s">
        <v>302</v>
      </c>
      <c r="F78" s="15" t="s">
        <v>303</v>
      </c>
      <c r="G78" s="24" t="s">
        <v>304</v>
      </c>
      <c r="H78" s="20" t="n">
        <v>420</v>
      </c>
      <c r="I78" s="15" t="s">
        <v>305</v>
      </c>
      <c r="J78" s="15" t="s">
        <v>132</v>
      </c>
      <c r="K78" s="25" t="n">
        <v>34.25</v>
      </c>
      <c r="L78" s="21" t="n">
        <f aca="false">0.9*K78</f>
        <v>30.825</v>
      </c>
      <c r="M78" s="18" t="n">
        <v>30.83</v>
      </c>
      <c r="N78" s="21" t="n">
        <f aca="false">M78*H78</f>
        <v>12948.6</v>
      </c>
      <c r="O78" s="22" t="n">
        <f aca="false">10/100*N78</f>
        <v>1294.86</v>
      </c>
    </row>
    <row r="79" customFormat="false" ht="45" hidden="false" customHeight="false" outlineLevel="0" collapsed="false">
      <c r="A79" s="14" t="s">
        <v>306</v>
      </c>
      <c r="B79" s="15" t="s">
        <v>307</v>
      </c>
      <c r="C79" s="23" t="s">
        <v>308</v>
      </c>
      <c r="D79" s="15" t="s">
        <v>292</v>
      </c>
      <c r="E79" s="15" t="s">
        <v>309</v>
      </c>
      <c r="F79" s="15" t="s">
        <v>310</v>
      </c>
      <c r="G79" s="24" t="s">
        <v>110</v>
      </c>
      <c r="H79" s="20" t="n">
        <v>70</v>
      </c>
      <c r="I79" s="15" t="s">
        <v>295</v>
      </c>
      <c r="J79" s="15" t="s">
        <v>311</v>
      </c>
      <c r="K79" s="25" t="n">
        <v>44.44</v>
      </c>
      <c r="L79" s="21" t="n">
        <f aca="false">0.9*K79</f>
        <v>39.996</v>
      </c>
      <c r="M79" s="18" t="n">
        <v>49.11</v>
      </c>
      <c r="N79" s="21" t="n">
        <f aca="false">M79*H79</f>
        <v>3437.7</v>
      </c>
      <c r="O79" s="22" t="n">
        <f aca="false">10/100*N79</f>
        <v>343.77</v>
      </c>
    </row>
    <row r="80" customFormat="false" ht="45" hidden="false" customHeight="false" outlineLevel="0" collapsed="false">
      <c r="A80" s="14" t="s">
        <v>312</v>
      </c>
      <c r="B80" s="15" t="s">
        <v>307</v>
      </c>
      <c r="C80" s="23" t="s">
        <v>308</v>
      </c>
      <c r="D80" s="15" t="s">
        <v>292</v>
      </c>
      <c r="E80" s="15" t="s">
        <v>309</v>
      </c>
      <c r="F80" s="15" t="s">
        <v>297</v>
      </c>
      <c r="G80" s="24" t="s">
        <v>110</v>
      </c>
      <c r="H80" s="20" t="n">
        <v>85</v>
      </c>
      <c r="I80" s="15" t="s">
        <v>295</v>
      </c>
      <c r="J80" s="15" t="s">
        <v>311</v>
      </c>
      <c r="K80" s="25" t="n">
        <v>44.44</v>
      </c>
      <c r="L80" s="21" t="n">
        <f aca="false">0.9*K80</f>
        <v>39.996</v>
      </c>
      <c r="M80" s="18" t="n">
        <v>49.11</v>
      </c>
      <c r="N80" s="21" t="n">
        <f aca="false">M80*H80</f>
        <v>4174.35</v>
      </c>
      <c r="O80" s="22" t="n">
        <f aca="false">10/100*N80</f>
        <v>417.435</v>
      </c>
    </row>
    <row r="81" customFormat="false" ht="45" hidden="false" customHeight="false" outlineLevel="0" collapsed="false">
      <c r="A81" s="14" t="s">
        <v>313</v>
      </c>
      <c r="B81" s="15" t="s">
        <v>307</v>
      </c>
      <c r="C81" s="23" t="s">
        <v>308</v>
      </c>
      <c r="D81" s="15" t="s">
        <v>314</v>
      </c>
      <c r="E81" s="15" t="s">
        <v>315</v>
      </c>
      <c r="F81" s="15" t="s">
        <v>316</v>
      </c>
      <c r="G81" s="24" t="s">
        <v>110</v>
      </c>
      <c r="H81" s="20" t="n">
        <v>105</v>
      </c>
      <c r="I81" s="15" t="s">
        <v>83</v>
      </c>
      <c r="J81" s="15" t="s">
        <v>311</v>
      </c>
      <c r="K81" s="25" t="n">
        <v>44.44</v>
      </c>
      <c r="L81" s="21" t="n">
        <f aca="false">0.9*K81</f>
        <v>39.996</v>
      </c>
      <c r="M81" s="18" t="n">
        <v>49.11</v>
      </c>
      <c r="N81" s="21" t="n">
        <f aca="false">M81*H81</f>
        <v>5156.55</v>
      </c>
      <c r="O81" s="22" t="n">
        <f aca="false">10/100*N81</f>
        <v>515.655</v>
      </c>
    </row>
    <row r="82" customFormat="false" ht="33.75" hidden="false" customHeight="false" outlineLevel="0" collapsed="false">
      <c r="A82" s="14" t="s">
        <v>317</v>
      </c>
      <c r="B82" s="15" t="s">
        <v>318</v>
      </c>
      <c r="C82" s="23" t="s">
        <v>319</v>
      </c>
      <c r="D82" s="15" t="s">
        <v>320</v>
      </c>
      <c r="E82" s="15" t="s">
        <v>321</v>
      </c>
      <c r="F82" s="15" t="s">
        <v>88</v>
      </c>
      <c r="G82" s="24" t="s">
        <v>322</v>
      </c>
      <c r="H82" s="20" t="n">
        <v>60</v>
      </c>
      <c r="I82" s="15" t="s">
        <v>75</v>
      </c>
      <c r="J82" s="15" t="s">
        <v>27</v>
      </c>
      <c r="K82" s="25" t="n">
        <v>10.35</v>
      </c>
      <c r="L82" s="21" t="n">
        <f aca="false">0.9*K82</f>
        <v>9.315</v>
      </c>
      <c r="M82" s="18" t="n">
        <v>9.32</v>
      </c>
      <c r="N82" s="21" t="n">
        <f aca="false">M82*H82</f>
        <v>559.2</v>
      </c>
      <c r="O82" s="22" t="n">
        <f aca="false">10/100*N82</f>
        <v>55.92</v>
      </c>
    </row>
    <row r="83" customFormat="false" ht="33.75" hidden="false" customHeight="false" outlineLevel="0" collapsed="false">
      <c r="A83" s="14" t="s">
        <v>323</v>
      </c>
      <c r="B83" s="15" t="s">
        <v>318</v>
      </c>
      <c r="C83" s="23" t="s">
        <v>319</v>
      </c>
      <c r="D83" s="15" t="s">
        <v>324</v>
      </c>
      <c r="E83" s="15" t="s">
        <v>321</v>
      </c>
      <c r="F83" s="15" t="s">
        <v>88</v>
      </c>
      <c r="G83" s="24" t="s">
        <v>322</v>
      </c>
      <c r="H83" s="20" t="n">
        <v>180</v>
      </c>
      <c r="I83" s="15" t="s">
        <v>75</v>
      </c>
      <c r="J83" s="15" t="s">
        <v>27</v>
      </c>
      <c r="K83" s="25" t="n">
        <v>10.35</v>
      </c>
      <c r="L83" s="21" t="n">
        <f aca="false">0.9*K83</f>
        <v>9.315</v>
      </c>
      <c r="M83" s="18" t="n">
        <v>9.32</v>
      </c>
      <c r="N83" s="21" t="n">
        <f aca="false">M83*H83</f>
        <v>1677.6</v>
      </c>
      <c r="O83" s="22" t="n">
        <f aca="false">10/100*N83</f>
        <v>167.76</v>
      </c>
    </row>
    <row r="84" customFormat="false" ht="33.75" hidden="false" customHeight="false" outlineLevel="0" collapsed="false">
      <c r="A84" s="14" t="s">
        <v>325</v>
      </c>
      <c r="B84" s="15" t="s">
        <v>318</v>
      </c>
      <c r="C84" s="23" t="s">
        <v>319</v>
      </c>
      <c r="D84" s="15" t="s">
        <v>326</v>
      </c>
      <c r="E84" s="15" t="s">
        <v>321</v>
      </c>
      <c r="F84" s="15" t="s">
        <v>74</v>
      </c>
      <c r="G84" s="24" t="s">
        <v>322</v>
      </c>
      <c r="H84" s="20" t="n">
        <v>300</v>
      </c>
      <c r="I84" s="15" t="s">
        <v>75</v>
      </c>
      <c r="J84" s="15" t="s">
        <v>27</v>
      </c>
      <c r="K84" s="25" t="n">
        <v>10.35</v>
      </c>
      <c r="L84" s="21" t="n">
        <f aca="false">0.9*K84</f>
        <v>9.315</v>
      </c>
      <c r="M84" s="18" t="n">
        <v>9.32</v>
      </c>
      <c r="N84" s="21" t="n">
        <f aca="false">M84*H84</f>
        <v>2796</v>
      </c>
      <c r="O84" s="22" t="n">
        <f aca="false">10/100*N84</f>
        <v>279.6</v>
      </c>
    </row>
    <row r="85" customFormat="false" ht="36" hidden="false" customHeight="true" outlineLevel="0" collapsed="false">
      <c r="A85" s="14" t="s">
        <v>327</v>
      </c>
      <c r="B85" s="15" t="s">
        <v>328</v>
      </c>
      <c r="C85" s="23" t="s">
        <v>319</v>
      </c>
      <c r="D85" s="15" t="s">
        <v>329</v>
      </c>
      <c r="E85" s="15" t="s">
        <v>321</v>
      </c>
      <c r="F85" s="15" t="s">
        <v>330</v>
      </c>
      <c r="G85" s="24" t="s">
        <v>322</v>
      </c>
      <c r="H85" s="20" t="n">
        <v>300</v>
      </c>
      <c r="I85" s="15" t="s">
        <v>75</v>
      </c>
      <c r="J85" s="15" t="s">
        <v>27</v>
      </c>
      <c r="K85" s="25" t="n">
        <v>10.35</v>
      </c>
      <c r="L85" s="21" t="n">
        <f aca="false">0.9*K85</f>
        <v>9.315</v>
      </c>
      <c r="M85" s="18" t="n">
        <v>9.32</v>
      </c>
      <c r="N85" s="21" t="n">
        <f aca="false">M85*H85</f>
        <v>2796</v>
      </c>
      <c r="O85" s="22" t="n">
        <f aca="false">10/100*N85</f>
        <v>279.6</v>
      </c>
    </row>
    <row r="86" customFormat="false" ht="35.25" hidden="false" customHeight="true" outlineLevel="0" collapsed="false">
      <c r="A86" s="14" t="s">
        <v>331</v>
      </c>
      <c r="B86" s="15" t="s">
        <v>328</v>
      </c>
      <c r="C86" s="23" t="s">
        <v>319</v>
      </c>
      <c r="D86" s="15" t="s">
        <v>332</v>
      </c>
      <c r="E86" s="15" t="s">
        <v>321</v>
      </c>
      <c r="F86" s="15" t="s">
        <v>74</v>
      </c>
      <c r="G86" s="24" t="s">
        <v>322</v>
      </c>
      <c r="H86" s="20" t="n">
        <v>320</v>
      </c>
      <c r="I86" s="15" t="s">
        <v>75</v>
      </c>
      <c r="J86" s="15" t="s">
        <v>27</v>
      </c>
      <c r="K86" s="25" t="n">
        <v>10.35</v>
      </c>
      <c r="L86" s="21" t="n">
        <f aca="false">0.9*K86</f>
        <v>9.315</v>
      </c>
      <c r="M86" s="18" t="n">
        <v>9.32</v>
      </c>
      <c r="N86" s="21" t="n">
        <f aca="false">M86*H86</f>
        <v>2982.4</v>
      </c>
      <c r="O86" s="22" t="n">
        <f aca="false">10/100*N86</f>
        <v>298.24</v>
      </c>
    </row>
    <row r="87" customFormat="false" ht="33.75" hidden="false" customHeight="false" outlineLevel="0" collapsed="false">
      <c r="A87" s="14" t="s">
        <v>333</v>
      </c>
      <c r="B87" s="15" t="s">
        <v>318</v>
      </c>
      <c r="C87" s="23" t="s">
        <v>319</v>
      </c>
      <c r="D87" s="15" t="s">
        <v>334</v>
      </c>
      <c r="E87" s="15" t="s">
        <v>321</v>
      </c>
      <c r="F87" s="15" t="s">
        <v>88</v>
      </c>
      <c r="G87" s="24" t="s">
        <v>322</v>
      </c>
      <c r="H87" s="20" t="n">
        <v>340</v>
      </c>
      <c r="I87" s="15" t="s">
        <v>75</v>
      </c>
      <c r="J87" s="15" t="s">
        <v>27</v>
      </c>
      <c r="K87" s="25" t="n">
        <v>10.35</v>
      </c>
      <c r="L87" s="21" t="n">
        <f aca="false">0.9*K87</f>
        <v>9.315</v>
      </c>
      <c r="M87" s="18" t="n">
        <v>9.32</v>
      </c>
      <c r="N87" s="21" t="n">
        <f aca="false">M87*H87</f>
        <v>3168.8</v>
      </c>
      <c r="O87" s="22" t="n">
        <f aca="false">10/100*N87</f>
        <v>316.88</v>
      </c>
    </row>
    <row r="88" customFormat="false" ht="33.75" hidden="false" customHeight="false" outlineLevel="0" collapsed="false">
      <c r="A88" s="14" t="s">
        <v>335</v>
      </c>
      <c r="B88" s="15" t="s">
        <v>318</v>
      </c>
      <c r="C88" s="23" t="s">
        <v>319</v>
      </c>
      <c r="D88" s="15" t="s">
        <v>336</v>
      </c>
      <c r="E88" s="15" t="s">
        <v>321</v>
      </c>
      <c r="F88" s="15" t="s">
        <v>88</v>
      </c>
      <c r="G88" s="24" t="s">
        <v>322</v>
      </c>
      <c r="H88" s="20" t="n">
        <v>370</v>
      </c>
      <c r="I88" s="15" t="s">
        <v>75</v>
      </c>
      <c r="J88" s="15" t="s">
        <v>27</v>
      </c>
      <c r="K88" s="25" t="n">
        <v>10.35</v>
      </c>
      <c r="L88" s="21" t="n">
        <f aca="false">0.9*K88</f>
        <v>9.315</v>
      </c>
      <c r="M88" s="18" t="n">
        <v>9.32</v>
      </c>
      <c r="N88" s="21" t="n">
        <f aca="false">M88*H88</f>
        <v>3448.4</v>
      </c>
      <c r="O88" s="22" t="n">
        <f aca="false">10/100*N88</f>
        <v>344.84</v>
      </c>
    </row>
    <row r="89" customFormat="false" ht="33.75" hidden="false" customHeight="false" outlineLevel="0" collapsed="false">
      <c r="A89" s="14" t="s">
        <v>337</v>
      </c>
      <c r="B89" s="15" t="s">
        <v>318</v>
      </c>
      <c r="C89" s="23" t="s">
        <v>319</v>
      </c>
      <c r="D89" s="15" t="s">
        <v>338</v>
      </c>
      <c r="E89" s="15" t="s">
        <v>321</v>
      </c>
      <c r="F89" s="15" t="s">
        <v>339</v>
      </c>
      <c r="G89" s="24" t="s">
        <v>322</v>
      </c>
      <c r="H89" s="20" t="n">
        <v>600</v>
      </c>
      <c r="I89" s="15" t="s">
        <v>75</v>
      </c>
      <c r="J89" s="15" t="s">
        <v>27</v>
      </c>
      <c r="K89" s="25" t="n">
        <v>10.35</v>
      </c>
      <c r="L89" s="21" t="n">
        <f aca="false">0.9*K89</f>
        <v>9.315</v>
      </c>
      <c r="M89" s="18" t="n">
        <v>9.32</v>
      </c>
      <c r="N89" s="21" t="n">
        <f aca="false">M89*H89</f>
        <v>5592</v>
      </c>
      <c r="O89" s="22" t="n">
        <f aca="false">10/100*N89</f>
        <v>559.2</v>
      </c>
    </row>
    <row r="90" customFormat="false" ht="33.75" hidden="false" customHeight="false" outlineLevel="0" collapsed="false">
      <c r="A90" s="14" t="s">
        <v>340</v>
      </c>
      <c r="B90" s="15" t="s">
        <v>318</v>
      </c>
      <c r="C90" s="23" t="s">
        <v>319</v>
      </c>
      <c r="D90" s="15" t="s">
        <v>341</v>
      </c>
      <c r="E90" s="15" t="s">
        <v>321</v>
      </c>
      <c r="F90" s="15" t="s">
        <v>88</v>
      </c>
      <c r="G90" s="24" t="s">
        <v>322</v>
      </c>
      <c r="H90" s="20" t="n">
        <v>1420</v>
      </c>
      <c r="I90" s="15" t="s">
        <v>75</v>
      </c>
      <c r="J90" s="15" t="s">
        <v>27</v>
      </c>
      <c r="K90" s="25" t="n">
        <v>10.35</v>
      </c>
      <c r="L90" s="21" t="n">
        <f aca="false">0.9*K90</f>
        <v>9.315</v>
      </c>
      <c r="M90" s="18" t="n">
        <v>9.32</v>
      </c>
      <c r="N90" s="21" t="n">
        <f aca="false">M90*H90</f>
        <v>13234.4</v>
      </c>
      <c r="O90" s="22" t="n">
        <f aca="false">10/100*N90</f>
        <v>1323.44</v>
      </c>
    </row>
    <row r="91" customFormat="false" ht="33.75" hidden="false" customHeight="false" outlineLevel="0" collapsed="false">
      <c r="A91" s="14" t="s">
        <v>342</v>
      </c>
      <c r="B91" s="15" t="s">
        <v>318</v>
      </c>
      <c r="C91" s="23" t="s">
        <v>319</v>
      </c>
      <c r="D91" s="15" t="s">
        <v>343</v>
      </c>
      <c r="E91" s="15" t="s">
        <v>321</v>
      </c>
      <c r="F91" s="15" t="s">
        <v>344</v>
      </c>
      <c r="G91" s="24" t="s">
        <v>322</v>
      </c>
      <c r="H91" s="20" t="n">
        <v>1450</v>
      </c>
      <c r="I91" s="15" t="s">
        <v>75</v>
      </c>
      <c r="J91" s="15" t="s">
        <v>27</v>
      </c>
      <c r="K91" s="25" t="n">
        <v>10.35</v>
      </c>
      <c r="L91" s="21" t="n">
        <f aca="false">0.9*K91</f>
        <v>9.315</v>
      </c>
      <c r="M91" s="18" t="n">
        <v>9.32</v>
      </c>
      <c r="N91" s="21" t="n">
        <f aca="false">M91*H91</f>
        <v>13514</v>
      </c>
      <c r="O91" s="22" t="n">
        <f aca="false">10/100*N91</f>
        <v>1351.4</v>
      </c>
    </row>
    <row r="92" customFormat="false" ht="45" hidden="false" customHeight="false" outlineLevel="0" collapsed="false">
      <c r="A92" s="14" t="s">
        <v>345</v>
      </c>
      <c r="B92" s="15" t="s">
        <v>346</v>
      </c>
      <c r="C92" s="23" t="s">
        <v>347</v>
      </c>
      <c r="D92" s="15" t="s">
        <v>348</v>
      </c>
      <c r="E92" s="15" t="s">
        <v>349</v>
      </c>
      <c r="F92" s="15" t="s">
        <v>350</v>
      </c>
      <c r="G92" s="24" t="s">
        <v>351</v>
      </c>
      <c r="H92" s="20" t="n">
        <v>200</v>
      </c>
      <c r="I92" s="15" t="s">
        <v>26</v>
      </c>
      <c r="J92" s="15" t="s">
        <v>352</v>
      </c>
      <c r="K92" s="25" t="n">
        <v>15.08</v>
      </c>
      <c r="L92" s="21" t="n">
        <f aca="false">0.9*K92</f>
        <v>13.572</v>
      </c>
      <c r="M92" s="18" t="n">
        <v>12.16</v>
      </c>
      <c r="N92" s="21" t="n">
        <f aca="false">M92*H92</f>
        <v>2432</v>
      </c>
      <c r="O92" s="22" t="n">
        <f aca="false">10/100*N92</f>
        <v>243.2</v>
      </c>
    </row>
    <row r="93" customFormat="false" ht="45" hidden="false" customHeight="false" outlineLevel="0" collapsed="false">
      <c r="A93" s="14" t="s">
        <v>353</v>
      </c>
      <c r="B93" s="15" t="s">
        <v>354</v>
      </c>
      <c r="C93" s="23" t="s">
        <v>355</v>
      </c>
      <c r="D93" s="15" t="s">
        <v>356</v>
      </c>
      <c r="E93" s="15" t="s">
        <v>357</v>
      </c>
      <c r="F93" s="15" t="s">
        <v>64</v>
      </c>
      <c r="G93" s="24" t="s">
        <v>358</v>
      </c>
      <c r="H93" s="20" t="n">
        <v>3085</v>
      </c>
      <c r="I93" s="15" t="s">
        <v>44</v>
      </c>
      <c r="J93" s="15" t="s">
        <v>27</v>
      </c>
      <c r="K93" s="25" t="n">
        <v>7.55</v>
      </c>
      <c r="L93" s="21" t="n">
        <f aca="false">0.9*K93</f>
        <v>6.795</v>
      </c>
      <c r="M93" s="18" t="n">
        <v>6.8</v>
      </c>
      <c r="N93" s="21" t="n">
        <f aca="false">M93*H93</f>
        <v>20978</v>
      </c>
      <c r="O93" s="22" t="n">
        <f aca="false">10/100*N93</f>
        <v>2097.8</v>
      </c>
    </row>
    <row r="94" customFormat="false" ht="44.25" hidden="false" customHeight="true" outlineLevel="0" collapsed="false">
      <c r="A94" s="14" t="s">
        <v>359</v>
      </c>
      <c r="B94" s="15" t="s">
        <v>360</v>
      </c>
      <c r="C94" s="23" t="s">
        <v>361</v>
      </c>
      <c r="D94" s="15" t="s">
        <v>362</v>
      </c>
      <c r="E94" s="15" t="s">
        <v>363</v>
      </c>
      <c r="F94" s="15" t="s">
        <v>364</v>
      </c>
      <c r="G94" s="24" t="s">
        <v>358</v>
      </c>
      <c r="H94" s="20" t="n">
        <v>800</v>
      </c>
      <c r="I94" s="15" t="s">
        <v>138</v>
      </c>
      <c r="J94" s="15" t="s">
        <v>27</v>
      </c>
      <c r="K94" s="25" t="n">
        <v>7.55</v>
      </c>
      <c r="L94" s="21" t="n">
        <f aca="false">0.9*K94</f>
        <v>6.795</v>
      </c>
      <c r="M94" s="18" t="n">
        <v>6.8</v>
      </c>
      <c r="N94" s="21" t="n">
        <f aca="false">M94*H94</f>
        <v>5440</v>
      </c>
      <c r="O94" s="22" t="n">
        <f aca="false">10/100*N94</f>
        <v>544</v>
      </c>
    </row>
    <row r="95" customFormat="false" ht="33.75" hidden="false" customHeight="false" outlineLevel="0" collapsed="false">
      <c r="A95" s="14" t="s">
        <v>365</v>
      </c>
      <c r="B95" s="15" t="s">
        <v>366</v>
      </c>
      <c r="C95" s="23" t="s">
        <v>367</v>
      </c>
      <c r="D95" s="15" t="s">
        <v>368</v>
      </c>
      <c r="E95" s="15" t="s">
        <v>369</v>
      </c>
      <c r="F95" s="15" t="s">
        <v>370</v>
      </c>
      <c r="G95" s="24" t="s">
        <v>127</v>
      </c>
      <c r="H95" s="20" t="n">
        <v>1858</v>
      </c>
      <c r="I95" s="15" t="s">
        <v>371</v>
      </c>
      <c r="J95" s="15" t="s">
        <v>89</v>
      </c>
      <c r="K95" s="25" t="n">
        <v>31.21</v>
      </c>
      <c r="L95" s="21" t="n">
        <f aca="false">0.9*K95</f>
        <v>28.089</v>
      </c>
      <c r="M95" s="20" t="n">
        <v>32.81</v>
      </c>
      <c r="N95" s="21" t="n">
        <f aca="false">M95*H95</f>
        <v>60960.98</v>
      </c>
      <c r="O95" s="22" t="n">
        <f aca="false">10/100*N95</f>
        <v>6096.098</v>
      </c>
    </row>
    <row r="96" customFormat="false" ht="46.5" hidden="false" customHeight="true" outlineLevel="0" collapsed="false">
      <c r="A96" s="14" t="s">
        <v>372</v>
      </c>
      <c r="B96" s="15" t="s">
        <v>366</v>
      </c>
      <c r="C96" s="23" t="s">
        <v>367</v>
      </c>
      <c r="D96" s="15" t="s">
        <v>373</v>
      </c>
      <c r="E96" s="15" t="s">
        <v>374</v>
      </c>
      <c r="F96" s="15" t="s">
        <v>375</v>
      </c>
      <c r="G96" s="24" t="s">
        <v>127</v>
      </c>
      <c r="H96" s="20" t="n">
        <v>3130</v>
      </c>
      <c r="I96" s="15" t="s">
        <v>371</v>
      </c>
      <c r="J96" s="15" t="s">
        <v>89</v>
      </c>
      <c r="K96" s="25" t="n">
        <v>31.21</v>
      </c>
      <c r="L96" s="21" t="n">
        <f aca="false">0.9*K96</f>
        <v>28.089</v>
      </c>
      <c r="M96" s="20" t="n">
        <v>32.81</v>
      </c>
      <c r="N96" s="21" t="n">
        <f aca="false">M96*H96</f>
        <v>102695.3</v>
      </c>
      <c r="O96" s="22" t="n">
        <f aca="false">10/100*N96</f>
        <v>10269.53</v>
      </c>
    </row>
    <row r="97" customFormat="false" ht="32.25" hidden="false" customHeight="true" outlineLevel="0" collapsed="false">
      <c r="A97" s="14" t="s">
        <v>376</v>
      </c>
      <c r="B97" s="29" t="s">
        <v>377</v>
      </c>
      <c r="C97" s="23" t="s">
        <v>378</v>
      </c>
      <c r="D97" s="29" t="s">
        <v>379</v>
      </c>
      <c r="E97" s="29" t="s">
        <v>380</v>
      </c>
      <c r="F97" s="29" t="s">
        <v>381</v>
      </c>
      <c r="G97" s="24" t="s">
        <v>127</v>
      </c>
      <c r="H97" s="30" t="n">
        <v>912</v>
      </c>
      <c r="I97" s="29" t="s">
        <v>382</v>
      </c>
      <c r="J97" s="29" t="s">
        <v>89</v>
      </c>
      <c r="K97" s="31" t="n">
        <v>31.21</v>
      </c>
      <c r="L97" s="31" t="n">
        <f aca="false">0.9*K97</f>
        <v>28.089</v>
      </c>
      <c r="M97" s="20" t="n">
        <v>32.81</v>
      </c>
      <c r="N97" s="21" t="n">
        <f aca="false">M97*H97</f>
        <v>29922.72</v>
      </c>
      <c r="O97" s="22" t="n">
        <f aca="false">10/100*N97</f>
        <v>2992.272</v>
      </c>
    </row>
    <row r="98" customFormat="false" ht="32.25" hidden="false" customHeight="true" outlineLevel="0" collapsed="false">
      <c r="A98" s="14" t="s">
        <v>383</v>
      </c>
      <c r="B98" s="15" t="s">
        <v>384</v>
      </c>
      <c r="C98" s="23" t="s">
        <v>385</v>
      </c>
      <c r="D98" s="15" t="s">
        <v>386</v>
      </c>
      <c r="E98" s="15" t="s">
        <v>387</v>
      </c>
      <c r="F98" s="15"/>
      <c r="G98" s="24" t="s">
        <v>25</v>
      </c>
      <c r="H98" s="20" t="n">
        <v>1000</v>
      </c>
      <c r="I98" s="15" t="s">
        <v>111</v>
      </c>
      <c r="J98" s="15" t="s">
        <v>89</v>
      </c>
      <c r="K98" s="25" t="n">
        <v>19.63</v>
      </c>
      <c r="L98" s="21" t="n">
        <f aca="false">0.9*K98</f>
        <v>17.667</v>
      </c>
      <c r="M98" s="18" t="n">
        <v>21.59</v>
      </c>
      <c r="N98" s="21" t="n">
        <f aca="false">M98*H98</f>
        <v>21590</v>
      </c>
      <c r="O98" s="22" t="n">
        <f aca="false">10/100*N98</f>
        <v>2159</v>
      </c>
    </row>
    <row r="99" customFormat="false" ht="81" hidden="false" customHeight="true" outlineLevel="0" collapsed="false">
      <c r="A99" s="14" t="s">
        <v>388</v>
      </c>
      <c r="B99" s="15" t="s">
        <v>389</v>
      </c>
      <c r="C99" s="23" t="s">
        <v>390</v>
      </c>
      <c r="D99" s="15" t="s">
        <v>391</v>
      </c>
      <c r="E99" s="15" t="s">
        <v>389</v>
      </c>
      <c r="F99" s="15" t="s">
        <v>392</v>
      </c>
      <c r="G99" s="24" t="s">
        <v>127</v>
      </c>
      <c r="H99" s="20" t="n">
        <v>400</v>
      </c>
      <c r="I99" s="15" t="s">
        <v>39</v>
      </c>
      <c r="J99" s="15" t="s">
        <v>89</v>
      </c>
      <c r="K99" s="25" t="n">
        <v>31.21</v>
      </c>
      <c r="L99" s="21" t="n">
        <f aca="false">0.9*K99</f>
        <v>28.089</v>
      </c>
      <c r="M99" s="20" t="n">
        <v>32.81</v>
      </c>
      <c r="N99" s="21" t="n">
        <f aca="false">M99*H99</f>
        <v>13124</v>
      </c>
      <c r="O99" s="22" t="n">
        <f aca="false">10/100*N99</f>
        <v>1312.4</v>
      </c>
    </row>
    <row r="100" customFormat="false" ht="113.25" hidden="false" customHeight="true" outlineLevel="0" collapsed="false">
      <c r="A100" s="14" t="s">
        <v>393</v>
      </c>
      <c r="B100" s="15" t="s">
        <v>389</v>
      </c>
      <c r="C100" s="23" t="s">
        <v>390</v>
      </c>
      <c r="D100" s="15" t="s">
        <v>391</v>
      </c>
      <c r="E100" s="15" t="s">
        <v>389</v>
      </c>
      <c r="F100" s="15" t="s">
        <v>394</v>
      </c>
      <c r="G100" s="24" t="s">
        <v>127</v>
      </c>
      <c r="H100" s="20" t="n">
        <v>1700</v>
      </c>
      <c r="I100" s="15" t="s">
        <v>39</v>
      </c>
      <c r="J100" s="15" t="s">
        <v>89</v>
      </c>
      <c r="K100" s="25" t="n">
        <v>31.21</v>
      </c>
      <c r="L100" s="21" t="n">
        <f aca="false">0.9*K100</f>
        <v>28.089</v>
      </c>
      <c r="M100" s="20" t="n">
        <v>32.81</v>
      </c>
      <c r="N100" s="21" t="n">
        <f aca="false">M100*H100</f>
        <v>55777</v>
      </c>
      <c r="O100" s="22" t="n">
        <f aca="false">10/100*N100</f>
        <v>5577.7</v>
      </c>
    </row>
    <row r="101" customFormat="false" ht="47.25" hidden="false" customHeight="true" outlineLevel="0" collapsed="false">
      <c r="A101" s="14" t="s">
        <v>395</v>
      </c>
      <c r="B101" s="15" t="s">
        <v>396</v>
      </c>
      <c r="C101" s="23" t="s">
        <v>397</v>
      </c>
      <c r="D101" s="15" t="s">
        <v>398</v>
      </c>
      <c r="E101" s="15" t="s">
        <v>399</v>
      </c>
      <c r="F101" s="15" t="s">
        <v>400</v>
      </c>
      <c r="G101" s="24" t="s">
        <v>401</v>
      </c>
      <c r="H101" s="20" t="n">
        <v>310</v>
      </c>
      <c r="I101" s="15" t="s">
        <v>402</v>
      </c>
      <c r="J101" s="15" t="s">
        <v>403</v>
      </c>
      <c r="K101" s="25" t="n">
        <v>12.98</v>
      </c>
      <c r="L101" s="21" t="n">
        <f aca="false">0.9*K101</f>
        <v>11.682</v>
      </c>
      <c r="M101" s="18" t="n">
        <v>11.68</v>
      </c>
      <c r="N101" s="21" t="n">
        <f aca="false">M101*H101</f>
        <v>3620.8</v>
      </c>
      <c r="O101" s="22" t="n">
        <f aca="false">10/100*N101</f>
        <v>362.08</v>
      </c>
    </row>
    <row r="102" customFormat="false" ht="43.5" hidden="false" customHeight="true" outlineLevel="0" collapsed="false">
      <c r="A102" s="14" t="s">
        <v>404</v>
      </c>
      <c r="B102" s="15" t="s">
        <v>396</v>
      </c>
      <c r="C102" s="23" t="s">
        <v>405</v>
      </c>
      <c r="D102" s="15" t="s">
        <v>406</v>
      </c>
      <c r="E102" s="15" t="s">
        <v>399</v>
      </c>
      <c r="F102" s="15" t="s">
        <v>407</v>
      </c>
      <c r="G102" s="24" t="s">
        <v>408</v>
      </c>
      <c r="H102" s="20" t="n">
        <v>2000</v>
      </c>
      <c r="I102" s="15" t="s">
        <v>402</v>
      </c>
      <c r="J102" s="15" t="s">
        <v>403</v>
      </c>
      <c r="K102" s="25" t="n">
        <v>15.63</v>
      </c>
      <c r="L102" s="21" t="n">
        <f aca="false">0.9*K102</f>
        <v>14.067</v>
      </c>
      <c r="M102" s="18" t="n">
        <v>14.07</v>
      </c>
      <c r="N102" s="21" t="n">
        <f aca="false">M102*H102</f>
        <v>28140</v>
      </c>
      <c r="O102" s="22" t="n">
        <f aca="false">10/100*N102</f>
        <v>2814</v>
      </c>
    </row>
    <row r="103" customFormat="false" ht="48.75" hidden="false" customHeight="true" outlineLevel="0" collapsed="false">
      <c r="A103" s="14" t="s">
        <v>409</v>
      </c>
      <c r="B103" s="15" t="s">
        <v>396</v>
      </c>
      <c r="C103" s="23" t="s">
        <v>410</v>
      </c>
      <c r="D103" s="15" t="s">
        <v>411</v>
      </c>
      <c r="E103" s="15" t="s">
        <v>399</v>
      </c>
      <c r="F103" s="15" t="s">
        <v>407</v>
      </c>
      <c r="G103" s="24" t="s">
        <v>408</v>
      </c>
      <c r="H103" s="20" t="n">
        <v>917.47</v>
      </c>
      <c r="I103" s="15" t="s">
        <v>402</v>
      </c>
      <c r="J103" s="15" t="s">
        <v>403</v>
      </c>
      <c r="K103" s="25" t="n">
        <v>15.63</v>
      </c>
      <c r="L103" s="21" t="n">
        <f aca="false">0.9*K103</f>
        <v>14.067</v>
      </c>
      <c r="M103" s="18" t="n">
        <v>14.07</v>
      </c>
      <c r="N103" s="21" t="n">
        <f aca="false">M103*H103</f>
        <v>12908.8029</v>
      </c>
      <c r="O103" s="22" t="n">
        <f aca="false">10/100*N103</f>
        <v>1290.88029</v>
      </c>
    </row>
    <row r="104" customFormat="false" ht="46.5" hidden="false" customHeight="true" outlineLevel="0" collapsed="false">
      <c r="A104" s="14" t="s">
        <v>412</v>
      </c>
      <c r="B104" s="15" t="s">
        <v>396</v>
      </c>
      <c r="C104" s="23" t="s">
        <v>413</v>
      </c>
      <c r="D104" s="15" t="s">
        <v>414</v>
      </c>
      <c r="E104" s="15" t="s">
        <v>399</v>
      </c>
      <c r="F104" s="15" t="s">
        <v>407</v>
      </c>
      <c r="G104" s="24" t="s">
        <v>408</v>
      </c>
      <c r="H104" s="20" t="n">
        <v>2510</v>
      </c>
      <c r="I104" s="15" t="s">
        <v>402</v>
      </c>
      <c r="J104" s="15" t="s">
        <v>403</v>
      </c>
      <c r="K104" s="25" t="n">
        <v>15.63</v>
      </c>
      <c r="L104" s="21" t="n">
        <f aca="false">0.9*K104</f>
        <v>14.067</v>
      </c>
      <c r="M104" s="18" t="n">
        <v>14.07</v>
      </c>
      <c r="N104" s="21" t="n">
        <f aca="false">M104*H104</f>
        <v>35315.7</v>
      </c>
      <c r="O104" s="22" t="n">
        <f aca="false">10/100*N104</f>
        <v>3531.57</v>
      </c>
    </row>
    <row r="105" customFormat="false" ht="45.75" hidden="false" customHeight="true" outlineLevel="0" collapsed="false">
      <c r="A105" s="14" t="s">
        <v>415</v>
      </c>
      <c r="B105" s="15" t="s">
        <v>396</v>
      </c>
      <c r="C105" s="23" t="s">
        <v>416</v>
      </c>
      <c r="D105" s="15" t="s">
        <v>417</v>
      </c>
      <c r="E105" s="15" t="s">
        <v>399</v>
      </c>
      <c r="F105" s="15" t="s">
        <v>418</v>
      </c>
      <c r="G105" s="24" t="s">
        <v>401</v>
      </c>
      <c r="H105" s="20" t="n">
        <v>500</v>
      </c>
      <c r="I105" s="15" t="s">
        <v>402</v>
      </c>
      <c r="J105" s="15" t="s">
        <v>403</v>
      </c>
      <c r="K105" s="25" t="n">
        <v>12.98</v>
      </c>
      <c r="L105" s="21" t="n">
        <f aca="false">0.9*K105</f>
        <v>11.682</v>
      </c>
      <c r="M105" s="18" t="n">
        <v>11.68</v>
      </c>
      <c r="N105" s="21" t="n">
        <f aca="false">M105*H105</f>
        <v>5840</v>
      </c>
      <c r="O105" s="22" t="n">
        <f aca="false">10/100*N105</f>
        <v>584</v>
      </c>
    </row>
    <row r="106" customFormat="false" ht="46.5" hidden="false" customHeight="true" outlineLevel="0" collapsed="false">
      <c r="A106" s="14" t="s">
        <v>419</v>
      </c>
      <c r="B106" s="15" t="s">
        <v>396</v>
      </c>
      <c r="C106" s="23" t="s">
        <v>420</v>
      </c>
      <c r="D106" s="15" t="s">
        <v>421</v>
      </c>
      <c r="E106" s="15" t="s">
        <v>399</v>
      </c>
      <c r="F106" s="15" t="s">
        <v>422</v>
      </c>
      <c r="G106" s="24" t="s">
        <v>401</v>
      </c>
      <c r="H106" s="20" t="n">
        <v>230</v>
      </c>
      <c r="I106" s="15" t="s">
        <v>402</v>
      </c>
      <c r="J106" s="15" t="s">
        <v>403</v>
      </c>
      <c r="K106" s="25" t="n">
        <v>12.98</v>
      </c>
      <c r="L106" s="21" t="n">
        <f aca="false">0.9*K106</f>
        <v>11.682</v>
      </c>
      <c r="M106" s="18" t="n">
        <v>11.68</v>
      </c>
      <c r="N106" s="21" t="n">
        <f aca="false">M106*H106</f>
        <v>2686.4</v>
      </c>
      <c r="O106" s="22" t="n">
        <f aca="false">10/100*N106</f>
        <v>268.64</v>
      </c>
    </row>
    <row r="107" customFormat="false" ht="24" hidden="false" customHeight="true" outlineLevel="0" collapsed="false">
      <c r="A107" s="14" t="s">
        <v>423</v>
      </c>
      <c r="B107" s="15" t="s">
        <v>424</v>
      </c>
      <c r="C107" s="23" t="s">
        <v>425</v>
      </c>
      <c r="D107" s="15" t="s">
        <v>33</v>
      </c>
      <c r="E107" s="15" t="s">
        <v>426</v>
      </c>
      <c r="F107" s="15" t="s">
        <v>427</v>
      </c>
      <c r="G107" s="24" t="s">
        <v>408</v>
      </c>
      <c r="H107" s="20" t="n">
        <v>75</v>
      </c>
      <c r="I107" s="15" t="s">
        <v>33</v>
      </c>
      <c r="J107" s="15" t="s">
        <v>89</v>
      </c>
      <c r="K107" s="25" t="n">
        <v>15.63</v>
      </c>
      <c r="L107" s="21" t="n">
        <f aca="false">0.9*K107</f>
        <v>14.067</v>
      </c>
      <c r="M107" s="18" t="n">
        <v>14.07</v>
      </c>
      <c r="N107" s="21" t="n">
        <f aca="false">M107*H107</f>
        <v>1055.25</v>
      </c>
      <c r="O107" s="22" t="n">
        <f aca="false">10/100*N107</f>
        <v>105.525</v>
      </c>
    </row>
    <row r="108" customFormat="false" ht="45" hidden="false" customHeight="true" outlineLevel="0" collapsed="false">
      <c r="A108" s="14" t="s">
        <v>428</v>
      </c>
      <c r="B108" s="15" t="s">
        <v>213</v>
      </c>
      <c r="C108" s="23" t="s">
        <v>429</v>
      </c>
      <c r="D108" s="15" t="s">
        <v>212</v>
      </c>
      <c r="E108" s="15" t="s">
        <v>213</v>
      </c>
      <c r="F108" s="15" t="s">
        <v>430</v>
      </c>
      <c r="G108" s="24" t="s">
        <v>127</v>
      </c>
      <c r="H108" s="20" t="n">
        <v>273</v>
      </c>
      <c r="I108" s="15" t="s">
        <v>33</v>
      </c>
      <c r="J108" s="15" t="s">
        <v>89</v>
      </c>
      <c r="K108" s="25" t="n">
        <v>31.21</v>
      </c>
      <c r="L108" s="21" t="n">
        <f aca="false">0.9*K108</f>
        <v>28.089</v>
      </c>
      <c r="M108" s="20" t="n">
        <v>32.81</v>
      </c>
      <c r="N108" s="21" t="n">
        <f aca="false">M108*H108</f>
        <v>8957.13</v>
      </c>
      <c r="O108" s="22" t="n">
        <f aca="false">10/100*N108</f>
        <v>895.713</v>
      </c>
    </row>
    <row r="109" customFormat="false" ht="33.75" hidden="false" customHeight="true" outlineLevel="0" collapsed="false">
      <c r="A109" s="14" t="s">
        <v>431</v>
      </c>
      <c r="B109" s="15" t="s">
        <v>432</v>
      </c>
      <c r="C109" s="23" t="s">
        <v>433</v>
      </c>
      <c r="D109" s="15" t="s">
        <v>434</v>
      </c>
      <c r="E109" s="15" t="s">
        <v>435</v>
      </c>
      <c r="F109" s="15" t="s">
        <v>436</v>
      </c>
      <c r="G109" s="24" t="s">
        <v>437</v>
      </c>
      <c r="H109" s="20" t="n">
        <v>100</v>
      </c>
      <c r="I109" s="15" t="s">
        <v>33</v>
      </c>
      <c r="J109" s="15" t="s">
        <v>89</v>
      </c>
      <c r="K109" s="25" t="n">
        <v>25.65</v>
      </c>
      <c r="L109" s="21" t="n">
        <f aca="false">0.9*K109</f>
        <v>23.085</v>
      </c>
      <c r="M109" s="18" t="n">
        <v>23.09</v>
      </c>
      <c r="N109" s="21" t="n">
        <f aca="false">M109*H109</f>
        <v>2309</v>
      </c>
      <c r="O109" s="22" t="n">
        <f aca="false">10/100*N109</f>
        <v>230.9</v>
      </c>
    </row>
    <row r="110" customFormat="false" ht="45" hidden="false" customHeight="true" outlineLevel="0" collapsed="false">
      <c r="A110" s="14" t="s">
        <v>438</v>
      </c>
      <c r="B110" s="15" t="s">
        <v>432</v>
      </c>
      <c r="C110" s="23" t="s">
        <v>439</v>
      </c>
      <c r="D110" s="15" t="s">
        <v>434</v>
      </c>
      <c r="E110" s="15" t="s">
        <v>435</v>
      </c>
      <c r="F110" s="15" t="s">
        <v>440</v>
      </c>
      <c r="G110" s="24" t="s">
        <v>437</v>
      </c>
      <c r="H110" s="20" t="n">
        <v>100</v>
      </c>
      <c r="I110" s="15" t="s">
        <v>33</v>
      </c>
      <c r="J110" s="15" t="s">
        <v>89</v>
      </c>
      <c r="K110" s="25" t="n">
        <v>25.65</v>
      </c>
      <c r="L110" s="21" t="n">
        <f aca="false">0.9*K110</f>
        <v>23.085</v>
      </c>
      <c r="M110" s="18" t="n">
        <v>23.09</v>
      </c>
      <c r="N110" s="21" t="n">
        <f aca="false">M110*H110</f>
        <v>2309</v>
      </c>
      <c r="O110" s="22" t="n">
        <f aca="false">10/100*N110</f>
        <v>230.9</v>
      </c>
    </row>
    <row r="111" customFormat="false" ht="48" hidden="false" customHeight="true" outlineLevel="0" collapsed="false">
      <c r="A111" s="14" t="s">
        <v>441</v>
      </c>
      <c r="B111" s="15" t="s">
        <v>432</v>
      </c>
      <c r="C111" s="23" t="s">
        <v>442</v>
      </c>
      <c r="D111" s="15" t="s">
        <v>434</v>
      </c>
      <c r="E111" s="15" t="s">
        <v>435</v>
      </c>
      <c r="F111" s="15" t="s">
        <v>443</v>
      </c>
      <c r="G111" s="24" t="s">
        <v>437</v>
      </c>
      <c r="H111" s="20" t="n">
        <v>300</v>
      </c>
      <c r="I111" s="15" t="s">
        <v>33</v>
      </c>
      <c r="J111" s="15" t="s">
        <v>89</v>
      </c>
      <c r="K111" s="25" t="n">
        <v>25.65</v>
      </c>
      <c r="L111" s="21" t="n">
        <f aca="false">0.9*K111</f>
        <v>23.085</v>
      </c>
      <c r="M111" s="18" t="n">
        <v>23.09</v>
      </c>
      <c r="N111" s="21" t="n">
        <f aca="false">M111*H111</f>
        <v>6927</v>
      </c>
      <c r="O111" s="22" t="n">
        <f aca="false">10/100*N111</f>
        <v>692.7</v>
      </c>
    </row>
    <row r="112" customFormat="false" ht="36" hidden="false" customHeight="true" outlineLevel="0" collapsed="false">
      <c r="A112" s="14" t="s">
        <v>444</v>
      </c>
      <c r="B112" s="15" t="s">
        <v>432</v>
      </c>
      <c r="C112" s="23" t="s">
        <v>445</v>
      </c>
      <c r="D112" s="15" t="s">
        <v>33</v>
      </c>
      <c r="E112" s="15" t="s">
        <v>435</v>
      </c>
      <c r="F112" s="15" t="s">
        <v>446</v>
      </c>
      <c r="G112" s="24" t="s">
        <v>437</v>
      </c>
      <c r="H112" s="20" t="n">
        <v>60</v>
      </c>
      <c r="I112" s="15" t="s">
        <v>33</v>
      </c>
      <c r="J112" s="15" t="s">
        <v>89</v>
      </c>
      <c r="K112" s="25" t="n">
        <v>25.65</v>
      </c>
      <c r="L112" s="32" t="n">
        <f aca="false">0.9*K112</f>
        <v>23.085</v>
      </c>
      <c r="M112" s="18" t="n">
        <v>23.09</v>
      </c>
      <c r="N112" s="21" t="n">
        <f aca="false">M112*H112</f>
        <v>1385.4</v>
      </c>
      <c r="O112" s="22" t="n">
        <f aca="false">10/100*N112</f>
        <v>138.54</v>
      </c>
    </row>
    <row r="113" customFormat="false" ht="11.25" hidden="false" customHeight="false" outlineLevel="0" collapsed="false">
      <c r="H113" s="5" t="n">
        <f aca="false">SUM(H2:H112)</f>
        <v>66644.78</v>
      </c>
    </row>
    <row r="114" customFormat="false" ht="12" hidden="false" customHeight="false" outlineLevel="0" collapsed="false"/>
    <row r="115" customFormat="false" ht="11.25" hidden="false" customHeight="false" outlineLevel="0" collapsed="false">
      <c r="B115" s="33" t="s">
        <v>447</v>
      </c>
      <c r="C115" s="34"/>
      <c r="D115" s="35"/>
      <c r="E115" s="36" t="s">
        <v>448</v>
      </c>
      <c r="F115" s="37" t="s">
        <v>449</v>
      </c>
    </row>
    <row r="116" customFormat="false" ht="11.25" hidden="false" customHeight="false" outlineLevel="0" collapsed="false">
      <c r="B116" s="38" t="s">
        <v>450</v>
      </c>
      <c r="C116" s="39"/>
      <c r="D116" s="40"/>
      <c r="E116" s="25" t="s">
        <v>451</v>
      </c>
      <c r="F116" s="41" t="n">
        <v>244401360</v>
      </c>
    </row>
    <row r="117" customFormat="false" ht="14.45" hidden="false" customHeight="true" outlineLevel="0" collapsed="false">
      <c r="B117" s="38" t="s">
        <v>452</v>
      </c>
      <c r="C117" s="39"/>
      <c r="D117" s="40"/>
      <c r="E117" s="25" t="s">
        <v>453</v>
      </c>
      <c r="F117" s="41"/>
    </row>
    <row r="118" customFormat="false" ht="14.45" hidden="false" customHeight="true" outlineLevel="0" collapsed="false">
      <c r="B118" s="42" t="s">
        <v>454</v>
      </c>
      <c r="C118" s="43"/>
      <c r="D118" s="44"/>
      <c r="E118" s="25" t="s">
        <v>455</v>
      </c>
      <c r="F118" s="41"/>
    </row>
    <row r="119" customFormat="false" ht="14.45" hidden="false" customHeight="true" outlineLevel="0" collapsed="false">
      <c r="B119" s="38" t="s">
        <v>456</v>
      </c>
      <c r="C119" s="39"/>
      <c r="D119" s="40"/>
      <c r="E119" s="25" t="s">
        <v>457</v>
      </c>
      <c r="F119" s="41"/>
    </row>
    <row r="120" customFormat="false" ht="14.45" hidden="false" customHeight="true" outlineLevel="0" collapsed="false">
      <c r="B120" s="38" t="s">
        <v>458</v>
      </c>
      <c r="C120" s="39"/>
      <c r="D120" s="40"/>
      <c r="E120" s="25" t="s">
        <v>459</v>
      </c>
      <c r="F120" s="41"/>
    </row>
    <row r="121" customFormat="false" ht="14.45" hidden="false" customHeight="true" outlineLevel="0" collapsed="false">
      <c r="B121" s="38" t="s">
        <v>460</v>
      </c>
      <c r="C121" s="39"/>
      <c r="D121" s="40"/>
      <c r="E121" s="25" t="s">
        <v>461</v>
      </c>
      <c r="F121" s="41"/>
    </row>
    <row r="122" customFormat="false" ht="14.45" hidden="false" customHeight="true" outlineLevel="0" collapsed="false">
      <c r="B122" s="38" t="s">
        <v>462</v>
      </c>
      <c r="C122" s="39"/>
      <c r="D122" s="40"/>
      <c r="E122" s="25" t="s">
        <v>463</v>
      </c>
      <c r="F122" s="41"/>
    </row>
    <row r="123" customFormat="false" ht="14.45" hidden="false" customHeight="true" outlineLevel="0" collapsed="false">
      <c r="B123" s="38" t="s">
        <v>464</v>
      </c>
      <c r="C123" s="39"/>
      <c r="D123" s="40"/>
      <c r="E123" s="25" t="s">
        <v>465</v>
      </c>
      <c r="F123" s="41"/>
    </row>
    <row r="124" customFormat="false" ht="14.45" hidden="false" customHeight="true" outlineLevel="0" collapsed="false">
      <c r="B124" s="38" t="s">
        <v>466</v>
      </c>
      <c r="C124" s="39"/>
      <c r="D124" s="40"/>
      <c r="E124" s="25" t="s">
        <v>467</v>
      </c>
      <c r="F124" s="41"/>
    </row>
    <row r="125" customFormat="false" ht="14.45" hidden="false" customHeight="true" outlineLevel="0" collapsed="false">
      <c r="B125" s="38" t="s">
        <v>468</v>
      </c>
      <c r="C125" s="39"/>
      <c r="D125" s="40"/>
      <c r="E125" s="25" t="s">
        <v>469</v>
      </c>
      <c r="F125" s="41"/>
    </row>
    <row r="126" customFormat="false" ht="14.45" hidden="false" customHeight="true" outlineLevel="0" collapsed="false">
      <c r="B126" s="38" t="s">
        <v>470</v>
      </c>
      <c r="C126" s="39"/>
      <c r="D126" s="40"/>
      <c r="E126" s="25" t="s">
        <v>471</v>
      </c>
      <c r="F126" s="41"/>
    </row>
    <row r="127" customFormat="false" ht="14.45" hidden="false" customHeight="true" outlineLevel="0" collapsed="false">
      <c r="B127" s="38" t="s">
        <v>472</v>
      </c>
      <c r="C127" s="39"/>
      <c r="D127" s="40"/>
      <c r="E127" s="25" t="s">
        <v>473</v>
      </c>
      <c r="F127" s="41"/>
    </row>
    <row r="128" customFormat="false" ht="15" hidden="false" customHeight="true" outlineLevel="0" collapsed="false">
      <c r="B128" s="45" t="s">
        <v>474</v>
      </c>
      <c r="C128" s="46"/>
      <c r="D128" s="47"/>
      <c r="E128" s="48" t="s">
        <v>475</v>
      </c>
      <c r="F128" s="41"/>
    </row>
  </sheetData>
  <autoFilter ref="A1:O128"/>
  <mergeCells count="1">
    <mergeCell ref="F116:F128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16.5625" defaultRowHeight="15" zeroHeight="false" outlineLevelRow="0" outlineLevelCol="0"/>
  <cols>
    <col collapsed="false" customWidth="true" hidden="false" outlineLevel="0" max="1" min="1" style="49" width="2.7"/>
    <col collapsed="false" customWidth="true" hidden="false" outlineLevel="0" max="2" min="2" style="50" width="12.14"/>
    <col collapsed="false" customWidth="true" hidden="false" outlineLevel="0" max="3" min="3" style="50" width="14.28"/>
    <col collapsed="false" customWidth="true" hidden="false" outlineLevel="0" max="4" min="4" style="50" width="14.14"/>
    <col collapsed="false" customWidth="false" hidden="false" outlineLevel="0" max="5" min="5" style="51" width="16.56"/>
    <col collapsed="false" customWidth="true" hidden="false" outlineLevel="0" max="6" min="6" style="49" width="16.28"/>
    <col collapsed="false" customWidth="true" hidden="false" outlineLevel="0" max="7" min="7" style="49" width="6.41"/>
    <col collapsed="false" customWidth="true" hidden="false" outlineLevel="0" max="8" min="8" style="49" width="9.28"/>
    <col collapsed="false" customWidth="true" hidden="false" outlineLevel="0" max="9" min="9" style="49" width="7.7"/>
    <col collapsed="false" customWidth="true" hidden="false" outlineLevel="0" max="10" min="10" style="49" width="10.13"/>
    <col collapsed="false" customWidth="true" hidden="true" outlineLevel="0" max="11" min="11" style="49" width="9.14"/>
    <col collapsed="false" customWidth="true" hidden="true" outlineLevel="0" max="12" min="12" style="52" width="9.14"/>
    <col collapsed="false" customWidth="true" hidden="false" outlineLevel="0" max="14" min="13" style="52" width="9.14"/>
    <col collapsed="false" customWidth="true" hidden="false" outlineLevel="0" max="15" min="15" style="52" width="8.56"/>
    <col collapsed="false" customWidth="false" hidden="false" outlineLevel="0" max="257" min="16" style="49" width="16.56"/>
  </cols>
  <sheetData>
    <row r="1" s="60" customFormat="true" ht="67.5" hidden="false" customHeight="false" outlineLevel="0" collapsed="false">
      <c r="A1" s="53" t="s">
        <v>0</v>
      </c>
      <c r="B1" s="54" t="s">
        <v>1</v>
      </c>
      <c r="C1" s="55" t="s">
        <v>2</v>
      </c>
      <c r="D1" s="54" t="s">
        <v>3</v>
      </c>
      <c r="E1" s="56" t="s">
        <v>4</v>
      </c>
      <c r="F1" s="56" t="s">
        <v>5</v>
      </c>
      <c r="G1" s="55" t="s">
        <v>6</v>
      </c>
      <c r="H1" s="57" t="s">
        <v>7</v>
      </c>
      <c r="I1" s="58" t="s">
        <v>8</v>
      </c>
      <c r="J1" s="55" t="s">
        <v>9</v>
      </c>
      <c r="K1" s="55" t="s">
        <v>10</v>
      </c>
      <c r="L1" s="59" t="s">
        <v>11</v>
      </c>
      <c r="M1" s="57" t="s">
        <v>12</v>
      </c>
      <c r="N1" s="59" t="s">
        <v>13</v>
      </c>
      <c r="O1" s="59" t="s">
        <v>476</v>
      </c>
    </row>
    <row r="2" s="69" customFormat="true" ht="24" hidden="false" customHeight="false" outlineLevel="0" collapsed="false">
      <c r="A2" s="61" t="s">
        <v>15</v>
      </c>
      <c r="B2" s="15" t="s">
        <v>477</v>
      </c>
      <c r="C2" s="62" t="s">
        <v>478</v>
      </c>
      <c r="D2" s="15" t="s">
        <v>479</v>
      </c>
      <c r="E2" s="15" t="s">
        <v>480</v>
      </c>
      <c r="F2" s="15" t="s">
        <v>481</v>
      </c>
      <c r="G2" s="63" t="s">
        <v>127</v>
      </c>
      <c r="H2" s="64" t="n">
        <v>177</v>
      </c>
      <c r="I2" s="62" t="s">
        <v>482</v>
      </c>
      <c r="J2" s="62" t="s">
        <v>152</v>
      </c>
      <c r="K2" s="65" t="n">
        <v>31.21</v>
      </c>
      <c r="L2" s="66" t="n">
        <f aca="false">0.9*K2</f>
        <v>28.089</v>
      </c>
      <c r="M2" s="67" t="n">
        <v>32.81</v>
      </c>
      <c r="N2" s="66" t="n">
        <f aca="false">M2*H2</f>
        <v>5807.37</v>
      </c>
      <c r="O2" s="68" t="n">
        <f aca="false">10/100*N2</f>
        <v>580.737</v>
      </c>
    </row>
    <row r="3" s="69" customFormat="true" ht="56.25" hidden="false" customHeight="false" outlineLevel="0" collapsed="false">
      <c r="A3" s="61" t="s">
        <v>21</v>
      </c>
      <c r="B3" s="15" t="s">
        <v>477</v>
      </c>
      <c r="C3" s="62" t="s">
        <v>478</v>
      </c>
      <c r="D3" s="15" t="s">
        <v>483</v>
      </c>
      <c r="E3" s="15" t="s">
        <v>480</v>
      </c>
      <c r="F3" s="15"/>
      <c r="G3" s="63" t="s">
        <v>127</v>
      </c>
      <c r="H3" s="64" t="n">
        <v>360</v>
      </c>
      <c r="I3" s="62" t="s">
        <v>111</v>
      </c>
      <c r="J3" s="62" t="s">
        <v>152</v>
      </c>
      <c r="K3" s="65" t="n">
        <v>31.21</v>
      </c>
      <c r="L3" s="66" t="n">
        <f aca="false">0.9*K3</f>
        <v>28.089</v>
      </c>
      <c r="M3" s="67" t="n">
        <v>32.81</v>
      </c>
      <c r="N3" s="66" t="n">
        <f aca="false">M3*H3</f>
        <v>11811.6</v>
      </c>
      <c r="O3" s="68" t="n">
        <f aca="false">10/100*N3</f>
        <v>1181.16</v>
      </c>
    </row>
    <row r="4" s="69" customFormat="true" ht="24" hidden="false" customHeight="false" outlineLevel="0" collapsed="false">
      <c r="A4" s="61" t="s">
        <v>28</v>
      </c>
      <c r="B4" s="15" t="s">
        <v>477</v>
      </c>
      <c r="C4" s="62" t="s">
        <v>478</v>
      </c>
      <c r="D4" s="15" t="s">
        <v>484</v>
      </c>
      <c r="E4" s="15" t="s">
        <v>480</v>
      </c>
      <c r="F4" s="15" t="s">
        <v>485</v>
      </c>
      <c r="G4" s="63" t="s">
        <v>127</v>
      </c>
      <c r="H4" s="64" t="n">
        <v>5471</v>
      </c>
      <c r="I4" s="62" t="s">
        <v>111</v>
      </c>
      <c r="J4" s="62" t="s">
        <v>152</v>
      </c>
      <c r="K4" s="65" t="n">
        <v>31.21</v>
      </c>
      <c r="L4" s="66" t="n">
        <f aca="false">0.9*K4</f>
        <v>28.089</v>
      </c>
      <c r="M4" s="67" t="n">
        <v>32.81</v>
      </c>
      <c r="N4" s="66" t="n">
        <f aca="false">M4*H4</f>
        <v>179503.51</v>
      </c>
      <c r="O4" s="68" t="n">
        <f aca="false">10/100*N4</f>
        <v>17950.351</v>
      </c>
    </row>
    <row r="5" s="69" customFormat="true" ht="56.25" hidden="false" customHeight="false" outlineLevel="0" collapsed="false">
      <c r="A5" s="61" t="s">
        <v>34</v>
      </c>
      <c r="B5" s="15" t="s">
        <v>477</v>
      </c>
      <c r="C5" s="62" t="s">
        <v>478</v>
      </c>
      <c r="D5" s="15" t="s">
        <v>486</v>
      </c>
      <c r="E5" s="15" t="s">
        <v>487</v>
      </c>
      <c r="F5" s="15" t="s">
        <v>488</v>
      </c>
      <c r="G5" s="63" t="s">
        <v>127</v>
      </c>
      <c r="H5" s="64" t="n">
        <v>26</v>
      </c>
      <c r="I5" s="62" t="s">
        <v>83</v>
      </c>
      <c r="J5" s="62" t="s">
        <v>152</v>
      </c>
      <c r="K5" s="65" t="n">
        <v>31.21</v>
      </c>
      <c r="L5" s="66" t="n">
        <f aca="false">0.9*K5</f>
        <v>28.089</v>
      </c>
      <c r="M5" s="67" t="n">
        <v>32.81</v>
      </c>
      <c r="N5" s="66" t="n">
        <f aca="false">M5*H5</f>
        <v>853.06</v>
      </c>
      <c r="O5" s="68" t="n">
        <f aca="false">10/100*N5</f>
        <v>85.306</v>
      </c>
    </row>
    <row r="6" s="69" customFormat="true" ht="24" hidden="false" customHeight="false" outlineLevel="0" collapsed="false">
      <c r="A6" s="61" t="s">
        <v>40</v>
      </c>
      <c r="B6" s="15" t="s">
        <v>477</v>
      </c>
      <c r="C6" s="62" t="s">
        <v>478</v>
      </c>
      <c r="D6" s="15" t="s">
        <v>489</v>
      </c>
      <c r="E6" s="15" t="s">
        <v>490</v>
      </c>
      <c r="F6" s="15" t="s">
        <v>82</v>
      </c>
      <c r="G6" s="63" t="s">
        <v>127</v>
      </c>
      <c r="H6" s="64" t="n">
        <v>82</v>
      </c>
      <c r="I6" s="62" t="s">
        <v>83</v>
      </c>
      <c r="J6" s="62" t="s">
        <v>152</v>
      </c>
      <c r="K6" s="65" t="n">
        <v>31.21</v>
      </c>
      <c r="L6" s="66" t="n">
        <f aca="false">0.9*K6</f>
        <v>28.089</v>
      </c>
      <c r="M6" s="67" t="n">
        <v>32.81</v>
      </c>
      <c r="N6" s="66" t="n">
        <f aca="false">M6*H6</f>
        <v>2690.42</v>
      </c>
      <c r="O6" s="68" t="n">
        <f aca="false">10/100*N6</f>
        <v>269.042</v>
      </c>
    </row>
    <row r="7" s="69" customFormat="true" ht="56.25" hidden="false" customHeight="false" outlineLevel="0" collapsed="false">
      <c r="A7" s="61" t="s">
        <v>45</v>
      </c>
      <c r="B7" s="15" t="s">
        <v>477</v>
      </c>
      <c r="C7" s="62" t="s">
        <v>478</v>
      </c>
      <c r="D7" s="15" t="s">
        <v>486</v>
      </c>
      <c r="E7" s="15" t="s">
        <v>491</v>
      </c>
      <c r="F7" s="15" t="s">
        <v>488</v>
      </c>
      <c r="G7" s="63" t="s">
        <v>127</v>
      </c>
      <c r="H7" s="64" t="n">
        <v>172</v>
      </c>
      <c r="I7" s="62" t="s">
        <v>83</v>
      </c>
      <c r="J7" s="62" t="s">
        <v>152</v>
      </c>
      <c r="K7" s="65" t="n">
        <v>31.21</v>
      </c>
      <c r="L7" s="66" t="n">
        <f aca="false">0.9*K7</f>
        <v>28.089</v>
      </c>
      <c r="M7" s="67" t="n">
        <v>32.81</v>
      </c>
      <c r="N7" s="66" t="n">
        <f aca="false">M7*H7</f>
        <v>5643.32</v>
      </c>
      <c r="O7" s="68" t="n">
        <f aca="false">10/100*N7</f>
        <v>564.332</v>
      </c>
    </row>
    <row r="8" s="69" customFormat="true" ht="24" hidden="false" customHeight="false" outlineLevel="0" collapsed="false">
      <c r="A8" s="61" t="s">
        <v>46</v>
      </c>
      <c r="B8" s="15" t="s">
        <v>477</v>
      </c>
      <c r="C8" s="62" t="s">
        <v>478</v>
      </c>
      <c r="D8" s="15" t="s">
        <v>492</v>
      </c>
      <c r="E8" s="15" t="s">
        <v>493</v>
      </c>
      <c r="F8" s="15" t="s">
        <v>494</v>
      </c>
      <c r="G8" s="63" t="s">
        <v>127</v>
      </c>
      <c r="H8" s="64" t="n">
        <v>200</v>
      </c>
      <c r="I8" s="62" t="s">
        <v>83</v>
      </c>
      <c r="J8" s="62" t="s">
        <v>152</v>
      </c>
      <c r="K8" s="65" t="n">
        <v>31.21</v>
      </c>
      <c r="L8" s="66" t="n">
        <f aca="false">0.9*K8</f>
        <v>28.089</v>
      </c>
      <c r="M8" s="67" t="n">
        <v>32.81</v>
      </c>
      <c r="N8" s="66" t="n">
        <f aca="false">M8*H8</f>
        <v>6562</v>
      </c>
      <c r="O8" s="68" t="n">
        <f aca="false">10/100*N8</f>
        <v>656.2</v>
      </c>
    </row>
    <row r="9" s="69" customFormat="true" ht="56.25" hidden="false" customHeight="false" outlineLevel="0" collapsed="false">
      <c r="A9" s="61" t="s">
        <v>50</v>
      </c>
      <c r="B9" s="15" t="s">
        <v>477</v>
      </c>
      <c r="C9" s="62" t="s">
        <v>478</v>
      </c>
      <c r="D9" s="15" t="s">
        <v>486</v>
      </c>
      <c r="E9" s="15" t="s">
        <v>491</v>
      </c>
      <c r="F9" s="15" t="s">
        <v>495</v>
      </c>
      <c r="G9" s="63" t="s">
        <v>127</v>
      </c>
      <c r="H9" s="64" t="n">
        <v>203</v>
      </c>
      <c r="I9" s="62" t="s">
        <v>83</v>
      </c>
      <c r="J9" s="62" t="s">
        <v>152</v>
      </c>
      <c r="K9" s="65" t="n">
        <v>31.21</v>
      </c>
      <c r="L9" s="66" t="n">
        <f aca="false">0.9*K9</f>
        <v>28.089</v>
      </c>
      <c r="M9" s="67" t="n">
        <v>32.81</v>
      </c>
      <c r="N9" s="66" t="n">
        <f aca="false">M9*H9</f>
        <v>6660.43</v>
      </c>
      <c r="O9" s="68" t="n">
        <f aca="false">10/100*N9</f>
        <v>666.043</v>
      </c>
    </row>
    <row r="10" s="69" customFormat="true" ht="24" hidden="false" customHeight="false" outlineLevel="0" collapsed="false">
      <c r="A10" s="61" t="s">
        <v>54</v>
      </c>
      <c r="B10" s="15" t="s">
        <v>477</v>
      </c>
      <c r="C10" s="62" t="s">
        <v>478</v>
      </c>
      <c r="D10" s="15" t="s">
        <v>496</v>
      </c>
      <c r="E10" s="15" t="s">
        <v>497</v>
      </c>
      <c r="F10" s="15" t="s">
        <v>82</v>
      </c>
      <c r="G10" s="63" t="s">
        <v>127</v>
      </c>
      <c r="H10" s="64" t="n">
        <v>220</v>
      </c>
      <c r="I10" s="62" t="s">
        <v>83</v>
      </c>
      <c r="J10" s="62" t="s">
        <v>152</v>
      </c>
      <c r="K10" s="65" t="n">
        <v>31.21</v>
      </c>
      <c r="L10" s="66" t="n">
        <f aca="false">0.9*K10</f>
        <v>28.089</v>
      </c>
      <c r="M10" s="67" t="n">
        <v>32.81</v>
      </c>
      <c r="N10" s="66" t="n">
        <f aca="false">M10*H10</f>
        <v>7218.2</v>
      </c>
      <c r="O10" s="68" t="n">
        <f aca="false">10/100*N10</f>
        <v>721.82</v>
      </c>
    </row>
    <row r="11" s="69" customFormat="true" ht="24" hidden="false" customHeight="false" outlineLevel="0" collapsed="false">
      <c r="A11" s="61" t="s">
        <v>57</v>
      </c>
      <c r="B11" s="15" t="s">
        <v>477</v>
      </c>
      <c r="C11" s="62" t="s">
        <v>478</v>
      </c>
      <c r="D11" s="15" t="s">
        <v>492</v>
      </c>
      <c r="E11" s="15" t="s">
        <v>498</v>
      </c>
      <c r="F11" s="15" t="s">
        <v>494</v>
      </c>
      <c r="G11" s="63" t="s">
        <v>127</v>
      </c>
      <c r="H11" s="64" t="n">
        <v>225</v>
      </c>
      <c r="I11" s="62" t="s">
        <v>83</v>
      </c>
      <c r="J11" s="62" t="s">
        <v>152</v>
      </c>
      <c r="K11" s="65" t="n">
        <v>31.21</v>
      </c>
      <c r="L11" s="66" t="n">
        <f aca="false">0.9*K11</f>
        <v>28.089</v>
      </c>
      <c r="M11" s="67" t="n">
        <v>32.81</v>
      </c>
      <c r="N11" s="66" t="n">
        <f aca="false">M11*H11</f>
        <v>7382.25</v>
      </c>
      <c r="O11" s="68" t="n">
        <f aca="false">10/100*N11</f>
        <v>738.225</v>
      </c>
    </row>
    <row r="12" s="69" customFormat="true" ht="24" hidden="false" customHeight="false" outlineLevel="0" collapsed="false">
      <c r="A12" s="61" t="s">
        <v>61</v>
      </c>
      <c r="B12" s="15" t="s">
        <v>477</v>
      </c>
      <c r="C12" s="62" t="s">
        <v>478</v>
      </c>
      <c r="D12" s="15" t="s">
        <v>496</v>
      </c>
      <c r="E12" s="15" t="s">
        <v>499</v>
      </c>
      <c r="F12" s="15" t="s">
        <v>82</v>
      </c>
      <c r="G12" s="63" t="s">
        <v>127</v>
      </c>
      <c r="H12" s="64" t="n">
        <v>350</v>
      </c>
      <c r="I12" s="62" t="s">
        <v>83</v>
      </c>
      <c r="J12" s="62" t="s">
        <v>152</v>
      </c>
      <c r="K12" s="65" t="n">
        <v>31.21</v>
      </c>
      <c r="L12" s="66" t="n">
        <f aca="false">0.9*K12</f>
        <v>28.089</v>
      </c>
      <c r="M12" s="67" t="n">
        <v>32.81</v>
      </c>
      <c r="N12" s="66" t="n">
        <f aca="false">M12*H12</f>
        <v>11483.5</v>
      </c>
      <c r="O12" s="68" t="n">
        <f aca="false">10/100*N12</f>
        <v>1148.35</v>
      </c>
    </row>
    <row r="13" s="69" customFormat="true" ht="24" hidden="false" customHeight="false" outlineLevel="0" collapsed="false">
      <c r="A13" s="61" t="s">
        <v>65</v>
      </c>
      <c r="B13" s="15" t="s">
        <v>477</v>
      </c>
      <c r="C13" s="62" t="s">
        <v>478</v>
      </c>
      <c r="D13" s="15" t="s">
        <v>489</v>
      </c>
      <c r="E13" s="15" t="s">
        <v>500</v>
      </c>
      <c r="F13" s="15" t="s">
        <v>82</v>
      </c>
      <c r="G13" s="63" t="s">
        <v>127</v>
      </c>
      <c r="H13" s="64" t="n">
        <v>400</v>
      </c>
      <c r="I13" s="62" t="s">
        <v>83</v>
      </c>
      <c r="J13" s="62" t="s">
        <v>152</v>
      </c>
      <c r="K13" s="65" t="n">
        <v>31.21</v>
      </c>
      <c r="L13" s="66" t="n">
        <f aca="false">0.9*K13</f>
        <v>28.089</v>
      </c>
      <c r="M13" s="67" t="n">
        <v>32.81</v>
      </c>
      <c r="N13" s="66" t="n">
        <f aca="false">M13*H13</f>
        <v>13124</v>
      </c>
      <c r="O13" s="68" t="n">
        <f aca="false">10/100*N13</f>
        <v>1312.4</v>
      </c>
    </row>
    <row r="14" s="69" customFormat="true" ht="24" hidden="false" customHeight="false" outlineLevel="0" collapsed="false">
      <c r="A14" s="61" t="s">
        <v>70</v>
      </c>
      <c r="B14" s="15" t="s">
        <v>477</v>
      </c>
      <c r="C14" s="62" t="s">
        <v>478</v>
      </c>
      <c r="D14" s="15" t="s">
        <v>492</v>
      </c>
      <c r="E14" s="15" t="s">
        <v>501</v>
      </c>
      <c r="F14" s="15" t="s">
        <v>494</v>
      </c>
      <c r="G14" s="63" t="s">
        <v>127</v>
      </c>
      <c r="H14" s="64" t="n">
        <v>637</v>
      </c>
      <c r="I14" s="62" t="s">
        <v>83</v>
      </c>
      <c r="J14" s="62" t="s">
        <v>152</v>
      </c>
      <c r="K14" s="65" t="n">
        <v>31.21</v>
      </c>
      <c r="L14" s="66" t="n">
        <f aca="false">0.9*K14</f>
        <v>28.089</v>
      </c>
      <c r="M14" s="67" t="n">
        <v>32.81</v>
      </c>
      <c r="N14" s="66" t="n">
        <f aca="false">M14*H14</f>
        <v>20899.97</v>
      </c>
      <c r="O14" s="68" t="n">
        <f aca="false">10/100*N14</f>
        <v>2089.997</v>
      </c>
    </row>
    <row r="15" s="69" customFormat="true" ht="24" hidden="false" customHeight="false" outlineLevel="0" collapsed="false">
      <c r="A15" s="61" t="s">
        <v>76</v>
      </c>
      <c r="B15" s="15" t="s">
        <v>477</v>
      </c>
      <c r="C15" s="62" t="s">
        <v>478</v>
      </c>
      <c r="D15" s="15" t="s">
        <v>492</v>
      </c>
      <c r="E15" s="15" t="s">
        <v>502</v>
      </c>
      <c r="F15" s="15" t="s">
        <v>494</v>
      </c>
      <c r="G15" s="63" t="s">
        <v>127</v>
      </c>
      <c r="H15" s="64" t="n">
        <v>810</v>
      </c>
      <c r="I15" s="62" t="s">
        <v>83</v>
      </c>
      <c r="J15" s="62" t="s">
        <v>152</v>
      </c>
      <c r="K15" s="65" t="n">
        <v>31.21</v>
      </c>
      <c r="L15" s="66" t="n">
        <f aca="false">0.9*K15</f>
        <v>28.089</v>
      </c>
      <c r="M15" s="67" t="n">
        <v>32.81</v>
      </c>
      <c r="N15" s="66" t="n">
        <f aca="false">M15*H15</f>
        <v>26576.1</v>
      </c>
      <c r="O15" s="68" t="n">
        <f aca="false">10/100*N15</f>
        <v>2657.61</v>
      </c>
    </row>
    <row r="16" s="69" customFormat="true" ht="24" hidden="false" customHeight="false" outlineLevel="0" collapsed="false">
      <c r="A16" s="61" t="s">
        <v>79</v>
      </c>
      <c r="B16" s="15" t="s">
        <v>477</v>
      </c>
      <c r="C16" s="62" t="s">
        <v>478</v>
      </c>
      <c r="D16" s="15" t="s">
        <v>492</v>
      </c>
      <c r="E16" s="15" t="s">
        <v>503</v>
      </c>
      <c r="F16" s="15" t="s">
        <v>494</v>
      </c>
      <c r="G16" s="63" t="s">
        <v>127</v>
      </c>
      <c r="H16" s="64" t="n">
        <v>1100</v>
      </c>
      <c r="I16" s="62" t="s">
        <v>83</v>
      </c>
      <c r="J16" s="62" t="s">
        <v>152</v>
      </c>
      <c r="K16" s="65" t="n">
        <v>31.21</v>
      </c>
      <c r="L16" s="66" t="n">
        <f aca="false">0.9*K16</f>
        <v>28.089</v>
      </c>
      <c r="M16" s="67" t="n">
        <v>32.81</v>
      </c>
      <c r="N16" s="66" t="n">
        <f aca="false">M16*H16</f>
        <v>36091</v>
      </c>
      <c r="O16" s="68" t="n">
        <f aca="false">10/100*N16</f>
        <v>3609.1</v>
      </c>
    </row>
    <row r="17" customFormat="false" ht="15" hidden="false" customHeight="false" outlineLevel="0" collapsed="false">
      <c r="C17" s="70" t="s">
        <v>504</v>
      </c>
      <c r="D17" s="70"/>
      <c r="E17" s="71"/>
      <c r="F17" s="72"/>
      <c r="G17" s="72"/>
      <c r="H17" s="73" t="n">
        <f aca="false">SUM(H2:H16)</f>
        <v>1043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Mihai Tilimpea</cp:lastModifiedBy>
  <cp:lastPrinted>2025-04-03T12:52:30Z</cp:lastPrinted>
  <dcterms:modified xsi:type="dcterms:W3CDTF">2025-04-03T12:53:04Z</dcterms:modified>
  <cp:revision>0</cp:revision>
  <dc:subject/>
  <dc:title/>
</cp:coreProperties>
</file>